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20782"/>
        <c:axId val="73575293"/>
      </c:scatterChart>
      <c:valAx>
        <c:axId val="7902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293"/>
        <c:crossesAt val="0"/>
        <c:crossBetween val="midCat"/>
      </c:valAx>
      <c:valAx>
        <c:axId val="7357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30983"/>
        <c:axId val="12540385"/>
      </c:scatterChart>
      <c:valAx>
        <c:axId val="4813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385"/>
        <c:crossesAt val="0"/>
        <c:crossBetween val="midCat"/>
      </c:valAx>
      <c:valAx>
        <c:axId val="1254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77112"/>
        <c:axId val="16000407"/>
      </c:scatterChart>
      <c:valAx>
        <c:axId val="5147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07"/>
        <c:crossesAt val="0"/>
        <c:crossBetween val="midCat"/>
      </c:valAx>
      <c:valAx>
        <c:axId val="1600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1692"/>
        <c:axId val="43049620"/>
      </c:scatterChart>
      <c:valAx>
        <c:axId val="5873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20"/>
        <c:crossesAt val="0"/>
        <c:crossBetween val="midCat"/>
      </c:valAx>
      <c:valAx>
        <c:axId val="4304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