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36342"/>
        <c:axId val="14067749"/>
      </c:barChart>
      <c:catAx>
        <c:axId val="392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749"/>
        <c:auto val="1"/>
        <c:lblAlgn val="ctr"/>
        <c:lblOffset val="100"/>
        <c:noMultiLvlLbl val="0"/>
      </c:catAx>
      <c:valAx>
        <c:axId val="1406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21784"/>
        <c:axId val="221597"/>
      </c:barChart>
      <c:catAx>
        <c:axId val="9782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7"/>
        <c:auto val="1"/>
        <c:lblAlgn val="ctr"/>
        <c:lblOffset val="100"/>
        <c:noMultiLvlLbl val="0"/>
      </c:catAx>
      <c:valAx>
        <c:axId val="2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08509"/>
        <c:axId val="20895806"/>
      </c:barChart>
      <c:catAx>
        <c:axId val="2100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806"/>
        <c:auto val="1"/>
        <c:lblAlgn val="ctr"/>
        <c:lblOffset val="100"/>
        <c:noMultiLvlLbl val="0"/>
      </c:catAx>
      <c:valAx>
        <c:axId val="2089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20991"/>
        <c:axId val="37794318"/>
      </c:barChart>
      <c:catAx>
        <c:axId val="1532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318"/>
        <c:auto val="1"/>
        <c:lblAlgn val="ctr"/>
        <c:lblOffset val="100"/>
        <c:noMultiLvlLbl val="0"/>
      </c:catAx>
      <c:valAx>
        <c:axId val="3779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53626"/>
        <c:axId val="27773657"/>
      </c:barChart>
      <c:catAx>
        <c:axId val="9215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657"/>
        <c:auto val="1"/>
        <c:lblAlgn val="ctr"/>
        <c:lblOffset val="100"/>
        <c:noMultiLvlLbl val="0"/>
      </c:catAx>
      <c:valAx>
        <c:axId val="2777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54810"/>
        <c:axId val="19261617"/>
      </c:barChart>
      <c:catAx>
        <c:axId val="9805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617"/>
        <c:auto val="1"/>
        <c:lblAlgn val="ctr"/>
        <c:lblOffset val="100"/>
        <c:noMultiLvlLbl val="0"/>
      </c:catAx>
      <c:valAx>
        <c:axId val="1926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90338"/>
        <c:axId val="13557239"/>
      </c:barChart>
      <c:catAx>
        <c:axId val="1629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239"/>
        <c:auto val="1"/>
        <c:lblAlgn val="ctr"/>
        <c:lblOffset val="100"/>
        <c:noMultiLvlLbl val="0"/>
      </c:catAx>
      <c:valAx>
        <c:axId val="135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19821"/>
        <c:axId val="88396975"/>
      </c:barChart>
      <c:catAx>
        <c:axId val="7791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975"/>
        <c:auto val="1"/>
        <c:lblAlgn val="ctr"/>
        <c:lblOffset val="100"/>
        <c:noMultiLvlLbl val="0"/>
      </c:catAx>
      <c:valAx>
        <c:axId val="8839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49482"/>
        <c:axId val="95960627"/>
      </c:barChart>
      <c:catAx>
        <c:axId val="5584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627"/>
        <c:auto val="1"/>
        <c:lblAlgn val="ctr"/>
        <c:lblOffset val="100"/>
        <c:noMultiLvlLbl val="0"/>
      </c:catAx>
      <c:valAx>
        <c:axId val="959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73490"/>
        <c:axId val="42864388"/>
      </c:barChart>
      <c:catAx>
        <c:axId val="4507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388"/>
        <c:auto val="1"/>
        <c:lblAlgn val="ctr"/>
        <c:lblOffset val="100"/>
        <c:noMultiLvlLbl val="0"/>
      </c:catAx>
      <c:valAx>
        <c:axId val="428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27861"/>
        <c:axId val="28651493"/>
      </c:barChart>
      <c:catAx>
        <c:axId val="1832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493"/>
        <c:auto val="1"/>
        <c:lblAlgn val="ctr"/>
        <c:lblOffset val="100"/>
        <c:noMultiLvlLbl val="0"/>
      </c:catAx>
      <c:valAx>
        <c:axId val="2865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912"/>
        <c:axId val="10242076"/>
      </c:barChart>
      <c:catAx>
        <c:axId val="58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076"/>
        <c:auto val="1"/>
        <c:lblAlgn val="ctr"/>
        <c:lblOffset val="100"/>
        <c:noMultiLvlLbl val="0"/>
      </c:catAx>
      <c:valAx>
        <c:axId val="102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14573"/>
        <c:axId val="93357502"/>
      </c:barChart>
      <c:catAx>
        <c:axId val="6341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502"/>
        <c:auto val="1"/>
        <c:lblAlgn val="ctr"/>
        <c:lblOffset val="100"/>
        <c:noMultiLvlLbl val="0"/>
      </c:catAx>
      <c:valAx>
        <c:axId val="9335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68184"/>
        <c:axId val="62886408"/>
      </c:barChart>
      <c:catAx>
        <c:axId val="2956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408"/>
        <c:auto val="1"/>
        <c:lblAlgn val="ctr"/>
        <c:lblOffset val="100"/>
        <c:noMultiLvlLbl val="0"/>
      </c:catAx>
      <c:valAx>
        <c:axId val="6288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03501"/>
        <c:axId val="13040714"/>
      </c:barChart>
      <c:catAx>
        <c:axId val="4370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714"/>
        <c:auto val="1"/>
        <c:lblAlgn val="ctr"/>
        <c:lblOffset val="100"/>
        <c:noMultiLvlLbl val="0"/>
      </c:catAx>
      <c:valAx>
        <c:axId val="130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64341"/>
        <c:axId val="40604055"/>
      </c:barChart>
      <c:catAx>
        <c:axId val="1936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055"/>
        <c:auto val="1"/>
        <c:lblAlgn val="ctr"/>
        <c:lblOffset val="100"/>
        <c:noMultiLvlLbl val="0"/>
      </c:catAx>
      <c:valAx>
        <c:axId val="4060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33497"/>
        <c:axId val="57443443"/>
      </c:barChart>
      <c:catAx>
        <c:axId val="8563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443"/>
        <c:auto val="1"/>
        <c:lblAlgn val="ctr"/>
        <c:lblOffset val="100"/>
        <c:noMultiLvlLbl val="0"/>
      </c:catAx>
      <c:valAx>
        <c:axId val="574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73485"/>
        <c:axId val="46383344"/>
      </c:barChart>
      <c:catAx>
        <c:axId val="5217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344"/>
        <c:auto val="1"/>
        <c:lblAlgn val="ctr"/>
        <c:lblOffset val="100"/>
        <c:noMultiLvlLbl val="0"/>
      </c:catAx>
      <c:valAx>
        <c:axId val="4638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