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756094"/>
        <c:axId val="35694220"/>
      </c:scatterChart>
      <c:valAx>
        <c:axId val="24756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4220"/>
        <c:crossesAt val="0"/>
        <c:crossBetween val="midCat"/>
      </c:valAx>
      <c:valAx>
        <c:axId val="3569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6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673971"/>
        <c:axId val="61524450"/>
      </c:scatterChart>
      <c:valAx>
        <c:axId val="16673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4450"/>
        <c:crossesAt val="0"/>
        <c:crossBetween val="midCat"/>
      </c:valAx>
      <c:valAx>
        <c:axId val="61524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011769"/>
        <c:axId val="94489408"/>
      </c:scatterChart>
      <c:valAx>
        <c:axId val="8801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408"/>
        <c:crossesAt val="0"/>
        <c:crossBetween val="midCat"/>
      </c:valAx>
      <c:valAx>
        <c:axId val="944894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609586"/>
        <c:axId val="84982919"/>
      </c:scatterChart>
      <c:valAx>
        <c:axId val="53609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2919"/>
        <c:crossesAt val="0"/>
        <c:crossBetween val="midCat"/>
      </c:valAx>
      <c:valAx>
        <c:axId val="8498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9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