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84418"/>
        <c:axId val="63304273"/>
      </c:barChart>
      <c:catAx>
        <c:axId val="5348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4273"/>
        <c:auto val="1"/>
        <c:lblAlgn val="ctr"/>
        <c:lblOffset val="100"/>
        <c:noMultiLvlLbl val="0"/>
      </c:catAx>
      <c:valAx>
        <c:axId val="6330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3187904"/>
        <c:axId val="54864665"/>
      </c:barChart>
      <c:catAx>
        <c:axId val="3318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65"/>
        <c:auto val="1"/>
        <c:lblAlgn val="ctr"/>
        <c:lblOffset val="100"/>
        <c:noMultiLvlLbl val="0"/>
      </c:catAx>
      <c:valAx>
        <c:axId val="5486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784280"/>
        <c:axId val="62207186"/>
      </c:barChart>
      <c:catAx>
        <c:axId val="83784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7186"/>
        <c:auto val="1"/>
        <c:lblAlgn val="ctr"/>
        <c:lblOffset val="100"/>
        <c:noMultiLvlLbl val="0"/>
      </c:catAx>
      <c:valAx>
        <c:axId val="62207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096996"/>
        <c:axId val="2957385"/>
      </c:barChart>
      <c:catAx>
        <c:axId val="940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85"/>
        <c:auto val="1"/>
        <c:lblAlgn val="ctr"/>
        <c:lblOffset val="100"/>
        <c:noMultiLvlLbl val="0"/>
      </c:catAx>
      <c:valAx>
        <c:axId val="2957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989242"/>
        <c:axId val="65727863"/>
      </c:barChart>
      <c:catAx>
        <c:axId val="57989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7863"/>
        <c:auto val="1"/>
        <c:lblAlgn val="ctr"/>
        <c:lblOffset val="100"/>
        <c:noMultiLvlLbl val="0"/>
      </c:catAx>
      <c:valAx>
        <c:axId val="657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7696"/>
        <c:axId val="46924976"/>
      </c:barChart>
      <c:catAx>
        <c:axId val="4647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4976"/>
        <c:auto val="1"/>
        <c:lblAlgn val="ctr"/>
        <c:lblOffset val="100"/>
        <c:noMultiLvlLbl val="0"/>
      </c:catAx>
      <c:valAx>
        <c:axId val="46924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383485"/>
        <c:axId val="75920186"/>
      </c:barChart>
      <c:catAx>
        <c:axId val="4638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0186"/>
        <c:auto val="1"/>
        <c:lblAlgn val="ctr"/>
        <c:lblOffset val="100"/>
        <c:noMultiLvlLbl val="0"/>
      </c:catAx>
      <c:valAx>
        <c:axId val="759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28060"/>
        <c:axId val="67984595"/>
      </c:barChart>
      <c:catAx>
        <c:axId val="7642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595"/>
        <c:auto val="1"/>
        <c:lblAlgn val="ctr"/>
        <c:lblOffset val="100"/>
        <c:noMultiLvlLbl val="0"/>
      </c:catAx>
      <c:valAx>
        <c:axId val="67984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9765"/>
        <c:axId val="45739053"/>
      </c:barChart>
      <c:catAx>
        <c:axId val="70599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9053"/>
        <c:auto val="1"/>
        <c:lblAlgn val="ctr"/>
        <c:lblOffset val="100"/>
        <c:noMultiLvlLbl val="0"/>
      </c:catAx>
      <c:valAx>
        <c:axId val="4573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9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870767"/>
        <c:axId val="4984043"/>
      </c:barChart>
      <c:catAx>
        <c:axId val="358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43"/>
        <c:auto val="1"/>
        <c:lblAlgn val="ctr"/>
        <c:lblOffset val="100"/>
        <c:noMultiLvlLbl val="0"/>
      </c:catAx>
      <c:valAx>
        <c:axId val="4984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50665"/>
        <c:axId val="50023760"/>
      </c:barChart>
      <c:catAx>
        <c:axId val="4325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760"/>
        <c:auto val="1"/>
        <c:lblAlgn val="ctr"/>
        <c:lblOffset val="100"/>
        <c:noMultiLvlLbl val="0"/>
      </c:catAx>
      <c:valAx>
        <c:axId val="5002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725030"/>
        <c:axId val="63871728"/>
      </c:barChart>
      <c:catAx>
        <c:axId val="5972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728"/>
        <c:auto val="1"/>
        <c:lblAlgn val="ctr"/>
        <c:lblOffset val="100"/>
        <c:noMultiLvlLbl val="0"/>
      </c:catAx>
      <c:valAx>
        <c:axId val="6387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44939"/>
        <c:axId val="48885348"/>
      </c:barChart>
      <c:catAx>
        <c:axId val="87144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5348"/>
        <c:auto val="1"/>
        <c:lblAlgn val="ctr"/>
        <c:lblOffset val="100"/>
        <c:noMultiLvlLbl val="0"/>
      </c:catAx>
      <c:valAx>
        <c:axId val="4888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4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243231"/>
        <c:axId val="13407296"/>
      </c:barChart>
      <c:catAx>
        <c:axId val="60243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96"/>
        <c:auto val="1"/>
        <c:lblAlgn val="ctr"/>
        <c:lblOffset val="100"/>
        <c:noMultiLvlLbl val="0"/>
      </c:catAx>
      <c:valAx>
        <c:axId val="1340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3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80673"/>
        <c:axId val="40864245"/>
      </c:barChart>
      <c:catAx>
        <c:axId val="79180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4245"/>
        <c:auto val="1"/>
        <c:lblAlgn val="ctr"/>
        <c:lblOffset val="100"/>
        <c:noMultiLvlLbl val="0"/>
      </c:catAx>
      <c:valAx>
        <c:axId val="408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895196"/>
        <c:axId val="11381057"/>
      </c:barChart>
      <c:catAx>
        <c:axId val="22895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1057"/>
        <c:auto val="1"/>
        <c:lblAlgn val="ctr"/>
        <c:lblOffset val="100"/>
        <c:noMultiLvlLbl val="0"/>
      </c:catAx>
      <c:valAx>
        <c:axId val="1138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054482"/>
        <c:axId val="18805248"/>
      </c:barChart>
      <c:catAx>
        <c:axId val="4405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248"/>
        <c:auto val="1"/>
        <c:lblAlgn val="ctr"/>
        <c:lblOffset val="100"/>
        <c:noMultiLvlLbl val="0"/>
      </c:catAx>
      <c:valAx>
        <c:axId val="188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29045"/>
        <c:axId val="66322604"/>
      </c:barChart>
      <c:catAx>
        <c:axId val="14429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2604"/>
        <c:auto val="1"/>
        <c:lblAlgn val="ctr"/>
        <c:lblOffset val="100"/>
        <c:noMultiLvlLbl val="0"/>
      </c:catAx>
      <c:valAx>
        <c:axId val="66322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