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885"/>
        <c:axId val="48438065"/>
      </c:scatterChart>
      <c:valAx>
        <c:axId val="574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065"/>
        <c:crossesAt val="0"/>
        <c:crossBetween val="midCat"/>
      </c:valAx>
      <c:valAx>
        <c:axId val="4843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7371"/>
        <c:axId val="81000361"/>
      </c:scatterChart>
      <c:valAx>
        <c:axId val="5515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61"/>
        <c:crossesAt val="0"/>
        <c:crossBetween val="midCat"/>
      </c:valAx>
      <c:valAx>
        <c:axId val="8100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5302"/>
        <c:axId val="99274290"/>
      </c:scatterChart>
      <c:valAx>
        <c:axId val="2159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90"/>
        <c:crossesAt val="0"/>
        <c:crossBetween val="midCat"/>
      </c:valAx>
      <c:valAx>
        <c:axId val="9927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464"/>
        <c:axId val="3458547"/>
      </c:scatterChart>
      <c:valAx>
        <c:axId val="197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47"/>
        <c:crossesAt val="0"/>
        <c:crossBetween val="midCat"/>
      </c:valAx>
      <c:valAx>
        <c:axId val="345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