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47818"/>
        <c:axId val="58461277"/>
      </c:barChart>
      <c:catAx>
        <c:axId val="9834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277"/>
        <c:auto val="1"/>
        <c:lblAlgn val="ctr"/>
        <c:lblOffset val="100"/>
        <c:noMultiLvlLbl val="0"/>
      </c:catAx>
      <c:valAx>
        <c:axId val="5846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43033"/>
        <c:axId val="88222255"/>
      </c:barChart>
      <c:catAx>
        <c:axId val="6634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255"/>
        <c:auto val="1"/>
        <c:lblAlgn val="ctr"/>
        <c:lblOffset val="100"/>
        <c:noMultiLvlLbl val="0"/>
      </c:catAx>
      <c:valAx>
        <c:axId val="882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19789"/>
        <c:axId val="8090185"/>
      </c:barChart>
      <c:catAx>
        <c:axId val="6061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85"/>
        <c:auto val="1"/>
        <c:lblAlgn val="ctr"/>
        <c:lblOffset val="100"/>
        <c:noMultiLvlLbl val="0"/>
      </c:catAx>
      <c:valAx>
        <c:axId val="80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73800"/>
        <c:axId val="56973506"/>
      </c:barChart>
      <c:catAx>
        <c:axId val="3887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506"/>
        <c:auto val="1"/>
        <c:lblAlgn val="ctr"/>
        <c:lblOffset val="100"/>
        <c:noMultiLvlLbl val="0"/>
      </c:catAx>
      <c:valAx>
        <c:axId val="5697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73971"/>
        <c:axId val="86028019"/>
      </c:barChart>
      <c:catAx>
        <c:axId val="9377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019"/>
        <c:auto val="1"/>
        <c:lblAlgn val="ctr"/>
        <c:lblOffset val="100"/>
        <c:noMultiLvlLbl val="0"/>
      </c:catAx>
      <c:valAx>
        <c:axId val="8602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40271"/>
        <c:axId val="58002765"/>
      </c:barChart>
      <c:catAx>
        <c:axId val="1594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765"/>
        <c:auto val="1"/>
        <c:lblAlgn val="ctr"/>
        <c:lblOffset val="100"/>
        <c:noMultiLvlLbl val="0"/>
      </c:catAx>
      <c:valAx>
        <c:axId val="580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0422"/>
        <c:axId val="65265197"/>
      </c:barChart>
      <c:catAx>
        <c:axId val="477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197"/>
        <c:auto val="1"/>
        <c:lblAlgn val="ctr"/>
        <c:lblOffset val="100"/>
        <c:noMultiLvlLbl val="0"/>
      </c:catAx>
      <c:valAx>
        <c:axId val="6526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29596"/>
        <c:axId val="24084684"/>
      </c:barChart>
      <c:catAx>
        <c:axId val="9862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684"/>
        <c:auto val="1"/>
        <c:lblAlgn val="ctr"/>
        <c:lblOffset val="100"/>
        <c:noMultiLvlLbl val="0"/>
      </c:catAx>
      <c:valAx>
        <c:axId val="240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35196"/>
        <c:axId val="35427734"/>
      </c:barChart>
      <c:catAx>
        <c:axId val="7733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734"/>
        <c:auto val="1"/>
        <c:lblAlgn val="ctr"/>
        <c:lblOffset val="100"/>
        <c:noMultiLvlLbl val="0"/>
      </c:catAx>
      <c:valAx>
        <c:axId val="3542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9190"/>
        <c:axId val="54305911"/>
      </c:barChart>
      <c:catAx>
        <c:axId val="531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911"/>
        <c:auto val="1"/>
        <c:lblAlgn val="ctr"/>
        <c:lblOffset val="100"/>
        <c:noMultiLvlLbl val="0"/>
      </c:catAx>
      <c:valAx>
        <c:axId val="5430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96482"/>
        <c:axId val="32600073"/>
      </c:barChart>
      <c:catAx>
        <c:axId val="4439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073"/>
        <c:auto val="1"/>
        <c:lblAlgn val="ctr"/>
        <c:lblOffset val="100"/>
        <c:noMultiLvlLbl val="0"/>
      </c:catAx>
      <c:valAx>
        <c:axId val="326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33038"/>
        <c:axId val="78523229"/>
      </c:barChart>
      <c:catAx>
        <c:axId val="152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229"/>
        <c:auto val="1"/>
        <c:lblAlgn val="ctr"/>
        <c:lblOffset val="100"/>
        <c:noMultiLvlLbl val="0"/>
      </c:catAx>
      <c:valAx>
        <c:axId val="7852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04759"/>
        <c:axId val="21160452"/>
      </c:barChart>
      <c:catAx>
        <c:axId val="3740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452"/>
        <c:auto val="1"/>
        <c:lblAlgn val="ctr"/>
        <c:lblOffset val="100"/>
        <c:noMultiLvlLbl val="0"/>
      </c:catAx>
      <c:valAx>
        <c:axId val="211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04108"/>
        <c:axId val="8522618"/>
      </c:barChart>
      <c:catAx>
        <c:axId val="3920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18"/>
        <c:auto val="1"/>
        <c:lblAlgn val="ctr"/>
        <c:lblOffset val="100"/>
        <c:noMultiLvlLbl val="0"/>
      </c:catAx>
      <c:valAx>
        <c:axId val="85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80728"/>
        <c:axId val="27099189"/>
      </c:barChart>
      <c:catAx>
        <c:axId val="3658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189"/>
        <c:auto val="1"/>
        <c:lblAlgn val="ctr"/>
        <c:lblOffset val="100"/>
        <c:noMultiLvlLbl val="0"/>
      </c:catAx>
      <c:valAx>
        <c:axId val="2709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97919"/>
        <c:axId val="28867892"/>
      </c:barChart>
      <c:catAx>
        <c:axId val="8099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892"/>
        <c:auto val="1"/>
        <c:lblAlgn val="ctr"/>
        <c:lblOffset val="100"/>
        <c:noMultiLvlLbl val="0"/>
      </c:catAx>
      <c:valAx>
        <c:axId val="2886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73120"/>
        <c:axId val="20805200"/>
      </c:barChart>
      <c:catAx>
        <c:axId val="5847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200"/>
        <c:auto val="1"/>
        <c:lblAlgn val="ctr"/>
        <c:lblOffset val="100"/>
        <c:noMultiLvlLbl val="0"/>
      </c:catAx>
      <c:valAx>
        <c:axId val="208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26777"/>
        <c:axId val="89528477"/>
      </c:barChart>
      <c:catAx>
        <c:axId val="7902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477"/>
        <c:auto val="1"/>
        <c:lblAlgn val="ctr"/>
        <c:lblOffset val="100"/>
        <c:noMultiLvlLbl val="0"/>
      </c:catAx>
      <c:valAx>
        <c:axId val="8952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