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1645"/>
        <c:axId val="3401062"/>
      </c:scatterChart>
      <c:valAx>
        <c:axId val="3731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62"/>
        <c:crossesAt val="0"/>
        <c:crossBetween val="midCat"/>
      </c:valAx>
      <c:valAx>
        <c:axId val="340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3139"/>
        <c:axId val="89971826"/>
      </c:scatterChart>
      <c:valAx>
        <c:axId val="5674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26"/>
        <c:crossesAt val="0"/>
        <c:crossBetween val="midCat"/>
      </c:valAx>
      <c:valAx>
        <c:axId val="899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1626"/>
        <c:axId val="99439154"/>
      </c:scatterChart>
      <c:valAx>
        <c:axId val="1971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54"/>
        <c:crossesAt val="0"/>
        <c:crossBetween val="midCat"/>
      </c:valAx>
      <c:valAx>
        <c:axId val="9943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7863"/>
        <c:axId val="23687241"/>
      </c:scatterChart>
      <c:valAx>
        <c:axId val="2284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241"/>
        <c:crossesAt val="0"/>
        <c:crossBetween val="midCat"/>
      </c:valAx>
      <c:valAx>
        <c:axId val="2368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