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0714"/>
        <c:axId val="89744377"/>
      </c:barChart>
      <c:catAx>
        <c:axId val="705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377"/>
        <c:auto val="1"/>
        <c:lblAlgn val="ctr"/>
        <c:lblOffset val="100"/>
        <c:noMultiLvlLbl val="0"/>
      </c:catAx>
      <c:valAx>
        <c:axId val="897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69002"/>
        <c:axId val="28656367"/>
      </c:barChart>
      <c:catAx>
        <c:axId val="446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367"/>
        <c:auto val="1"/>
        <c:lblAlgn val="ctr"/>
        <c:lblOffset val="100"/>
        <c:noMultiLvlLbl val="0"/>
      </c:catAx>
      <c:valAx>
        <c:axId val="286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05948"/>
        <c:axId val="65287168"/>
      </c:barChart>
      <c:catAx>
        <c:axId val="825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168"/>
        <c:auto val="1"/>
        <c:lblAlgn val="ctr"/>
        <c:lblOffset val="100"/>
        <c:noMultiLvlLbl val="0"/>
      </c:catAx>
      <c:valAx>
        <c:axId val="652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65241"/>
        <c:axId val="82771274"/>
      </c:barChart>
      <c:catAx>
        <c:axId val="633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74"/>
        <c:auto val="1"/>
        <c:lblAlgn val="ctr"/>
        <c:lblOffset val="100"/>
        <c:noMultiLvlLbl val="0"/>
      </c:catAx>
      <c:valAx>
        <c:axId val="827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39846"/>
        <c:axId val="7399527"/>
      </c:barChart>
      <c:catAx>
        <c:axId val="298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7"/>
        <c:auto val="1"/>
        <c:lblAlgn val="ctr"/>
        <c:lblOffset val="100"/>
        <c:noMultiLvlLbl val="0"/>
      </c:catAx>
      <c:valAx>
        <c:axId val="73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18704"/>
        <c:axId val="7609091"/>
      </c:barChart>
      <c:catAx>
        <c:axId val="231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1"/>
        <c:auto val="1"/>
        <c:lblAlgn val="ctr"/>
        <c:lblOffset val="100"/>
        <c:noMultiLvlLbl val="0"/>
      </c:catAx>
      <c:valAx>
        <c:axId val="76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3040"/>
        <c:axId val="4485707"/>
      </c:barChart>
      <c:catAx>
        <c:axId val="703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07"/>
        <c:auto val="1"/>
        <c:lblAlgn val="ctr"/>
        <c:lblOffset val="100"/>
        <c:noMultiLvlLbl val="0"/>
      </c:catAx>
      <c:valAx>
        <c:axId val="44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8080"/>
        <c:axId val="46796257"/>
      </c:barChart>
      <c:catAx>
        <c:axId val="638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257"/>
        <c:auto val="1"/>
        <c:lblAlgn val="ctr"/>
        <c:lblOffset val="100"/>
        <c:noMultiLvlLbl val="0"/>
      </c:catAx>
      <c:valAx>
        <c:axId val="467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7862"/>
        <c:axId val="44764846"/>
      </c:barChart>
      <c:catAx>
        <c:axId val="7958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846"/>
        <c:auto val="1"/>
        <c:lblAlgn val="ctr"/>
        <c:lblOffset val="100"/>
        <c:noMultiLvlLbl val="0"/>
      </c:catAx>
      <c:valAx>
        <c:axId val="447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48337"/>
        <c:axId val="96456400"/>
      </c:barChart>
      <c:catAx>
        <c:axId val="793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00"/>
        <c:auto val="1"/>
        <c:lblAlgn val="ctr"/>
        <c:lblOffset val="100"/>
        <c:noMultiLvlLbl val="0"/>
      </c:catAx>
      <c:valAx>
        <c:axId val="964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6638"/>
        <c:axId val="73543023"/>
      </c:barChart>
      <c:catAx>
        <c:axId val="425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023"/>
        <c:auto val="1"/>
        <c:lblAlgn val="ctr"/>
        <c:lblOffset val="100"/>
        <c:noMultiLvlLbl val="0"/>
      </c:catAx>
      <c:valAx>
        <c:axId val="735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5518"/>
        <c:axId val="96465420"/>
      </c:barChart>
      <c:catAx>
        <c:axId val="304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20"/>
        <c:auto val="1"/>
        <c:lblAlgn val="ctr"/>
        <c:lblOffset val="100"/>
        <c:noMultiLvlLbl val="0"/>
      </c:catAx>
      <c:valAx>
        <c:axId val="964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31107"/>
        <c:axId val="48331476"/>
      </c:barChart>
      <c:catAx>
        <c:axId val="459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76"/>
        <c:auto val="1"/>
        <c:lblAlgn val="ctr"/>
        <c:lblOffset val="100"/>
        <c:noMultiLvlLbl val="0"/>
      </c:catAx>
      <c:valAx>
        <c:axId val="483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31348"/>
        <c:axId val="53445815"/>
      </c:barChart>
      <c:catAx>
        <c:axId val="387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15"/>
        <c:auto val="1"/>
        <c:lblAlgn val="ctr"/>
        <c:lblOffset val="100"/>
        <c:noMultiLvlLbl val="0"/>
      </c:catAx>
      <c:valAx>
        <c:axId val="534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891"/>
        <c:axId val="95864651"/>
      </c:barChart>
      <c:catAx>
        <c:axId val="33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651"/>
        <c:auto val="1"/>
        <c:lblAlgn val="ctr"/>
        <c:lblOffset val="100"/>
        <c:noMultiLvlLbl val="0"/>
      </c:catAx>
      <c:valAx>
        <c:axId val="958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5348"/>
        <c:axId val="70069264"/>
      </c:barChart>
      <c:catAx>
        <c:axId val="400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64"/>
        <c:auto val="1"/>
        <c:lblAlgn val="ctr"/>
        <c:lblOffset val="100"/>
        <c:noMultiLvlLbl val="0"/>
      </c:catAx>
      <c:valAx>
        <c:axId val="700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33318"/>
        <c:axId val="83633717"/>
      </c:barChart>
      <c:catAx>
        <c:axId val="862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717"/>
        <c:auto val="1"/>
        <c:lblAlgn val="ctr"/>
        <c:lblOffset val="100"/>
        <c:noMultiLvlLbl val="0"/>
      </c:catAx>
      <c:valAx>
        <c:axId val="836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51534"/>
        <c:axId val="99110801"/>
      </c:barChart>
      <c:catAx>
        <c:axId val="553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01"/>
        <c:auto val="1"/>
        <c:lblAlgn val="ctr"/>
        <c:lblOffset val="100"/>
        <c:noMultiLvlLbl val="0"/>
      </c:catAx>
      <c:valAx>
        <c:axId val="991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