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40076"/>
        <c:axId val="30941295"/>
      </c:scatterChart>
      <c:valAx>
        <c:axId val="7894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295"/>
        <c:crossesAt val="0"/>
        <c:crossBetween val="midCat"/>
      </c:valAx>
      <c:valAx>
        <c:axId val="3094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1815"/>
        <c:axId val="65177093"/>
      </c:scatterChart>
      <c:valAx>
        <c:axId val="240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093"/>
        <c:crossesAt val="0"/>
        <c:crossBetween val="midCat"/>
      </c:valAx>
      <c:valAx>
        <c:axId val="6517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43454"/>
        <c:axId val="68671529"/>
      </c:scatterChart>
      <c:valAx>
        <c:axId val="1144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529"/>
        <c:crossesAt val="0"/>
        <c:crossBetween val="midCat"/>
      </c:valAx>
      <c:valAx>
        <c:axId val="6867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56329"/>
        <c:axId val="6244465"/>
      </c:scatterChart>
      <c:valAx>
        <c:axId val="6585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65"/>
        <c:crossesAt val="0"/>
        <c:crossBetween val="midCat"/>
      </c:valAx>
      <c:valAx>
        <c:axId val="624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