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90032"/>
        <c:axId val="63693303"/>
      </c:barChart>
      <c:catAx>
        <c:axId val="4529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03"/>
        <c:auto val="1"/>
        <c:lblAlgn val="ctr"/>
        <c:lblOffset val="100"/>
        <c:noMultiLvlLbl val="0"/>
      </c:catAx>
      <c:valAx>
        <c:axId val="636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80036"/>
        <c:axId val="40693600"/>
      </c:barChart>
      <c:catAx>
        <c:axId val="796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600"/>
        <c:auto val="1"/>
        <c:lblAlgn val="ctr"/>
        <c:lblOffset val="100"/>
        <c:noMultiLvlLbl val="0"/>
      </c:catAx>
      <c:valAx>
        <c:axId val="406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5381"/>
        <c:axId val="69369784"/>
      </c:barChart>
      <c:catAx>
        <c:axId val="547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784"/>
        <c:auto val="1"/>
        <c:lblAlgn val="ctr"/>
        <c:lblOffset val="100"/>
        <c:noMultiLvlLbl val="0"/>
      </c:catAx>
      <c:valAx>
        <c:axId val="693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60952"/>
        <c:axId val="30889854"/>
      </c:barChart>
      <c:catAx>
        <c:axId val="4436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854"/>
        <c:auto val="1"/>
        <c:lblAlgn val="ctr"/>
        <c:lblOffset val="100"/>
        <c:noMultiLvlLbl val="0"/>
      </c:catAx>
      <c:valAx>
        <c:axId val="308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93997"/>
        <c:axId val="43570525"/>
      </c:barChart>
      <c:catAx>
        <c:axId val="1209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25"/>
        <c:auto val="1"/>
        <c:lblAlgn val="ctr"/>
        <c:lblOffset val="100"/>
        <c:noMultiLvlLbl val="0"/>
      </c:catAx>
      <c:valAx>
        <c:axId val="435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83601"/>
        <c:axId val="85654952"/>
      </c:barChart>
      <c:catAx>
        <c:axId val="334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952"/>
        <c:auto val="1"/>
        <c:lblAlgn val="ctr"/>
        <c:lblOffset val="100"/>
        <c:noMultiLvlLbl val="0"/>
      </c:catAx>
      <c:valAx>
        <c:axId val="856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3305"/>
        <c:axId val="3180930"/>
      </c:barChart>
      <c:catAx>
        <c:axId val="288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30"/>
        <c:auto val="1"/>
        <c:lblAlgn val="ctr"/>
        <c:lblOffset val="100"/>
        <c:noMultiLvlLbl val="0"/>
      </c:catAx>
      <c:valAx>
        <c:axId val="31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73478"/>
        <c:axId val="84111749"/>
      </c:barChart>
      <c:catAx>
        <c:axId val="252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749"/>
        <c:auto val="1"/>
        <c:lblAlgn val="ctr"/>
        <c:lblOffset val="100"/>
        <c:noMultiLvlLbl val="0"/>
      </c:catAx>
      <c:valAx>
        <c:axId val="841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7895"/>
        <c:axId val="96482712"/>
      </c:barChart>
      <c:catAx>
        <c:axId val="874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712"/>
        <c:auto val="1"/>
        <c:lblAlgn val="ctr"/>
        <c:lblOffset val="100"/>
        <c:noMultiLvlLbl val="0"/>
      </c:catAx>
      <c:valAx>
        <c:axId val="964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40643"/>
        <c:axId val="58590701"/>
      </c:barChart>
      <c:catAx>
        <c:axId val="500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701"/>
        <c:auto val="1"/>
        <c:lblAlgn val="ctr"/>
        <c:lblOffset val="100"/>
        <c:noMultiLvlLbl val="0"/>
      </c:catAx>
      <c:valAx>
        <c:axId val="585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42002"/>
        <c:axId val="36518669"/>
      </c:barChart>
      <c:catAx>
        <c:axId val="340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669"/>
        <c:auto val="1"/>
        <c:lblAlgn val="ctr"/>
        <c:lblOffset val="100"/>
        <c:noMultiLvlLbl val="0"/>
      </c:catAx>
      <c:valAx>
        <c:axId val="365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1742"/>
        <c:axId val="2326377"/>
      </c:barChart>
      <c:catAx>
        <c:axId val="569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77"/>
        <c:auto val="1"/>
        <c:lblAlgn val="ctr"/>
        <c:lblOffset val="100"/>
        <c:noMultiLvlLbl val="0"/>
      </c:catAx>
      <c:valAx>
        <c:axId val="23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27850"/>
        <c:axId val="14692235"/>
      </c:barChart>
      <c:catAx>
        <c:axId val="110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235"/>
        <c:auto val="1"/>
        <c:lblAlgn val="ctr"/>
        <c:lblOffset val="100"/>
        <c:noMultiLvlLbl val="0"/>
      </c:catAx>
      <c:valAx>
        <c:axId val="146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71286"/>
        <c:axId val="83238105"/>
      </c:barChart>
      <c:catAx>
        <c:axId val="729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105"/>
        <c:auto val="1"/>
        <c:lblAlgn val="ctr"/>
        <c:lblOffset val="100"/>
        <c:noMultiLvlLbl val="0"/>
      </c:catAx>
      <c:valAx>
        <c:axId val="832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17097"/>
        <c:axId val="63148736"/>
      </c:barChart>
      <c:catAx>
        <c:axId val="858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736"/>
        <c:auto val="1"/>
        <c:lblAlgn val="ctr"/>
        <c:lblOffset val="100"/>
        <c:noMultiLvlLbl val="0"/>
      </c:catAx>
      <c:valAx>
        <c:axId val="631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65170"/>
        <c:axId val="41741941"/>
      </c:barChart>
      <c:catAx>
        <c:axId val="796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941"/>
        <c:auto val="1"/>
        <c:lblAlgn val="ctr"/>
        <c:lblOffset val="100"/>
        <c:noMultiLvlLbl val="0"/>
      </c:catAx>
      <c:valAx>
        <c:axId val="417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28027"/>
        <c:axId val="58451541"/>
      </c:barChart>
      <c:catAx>
        <c:axId val="6052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541"/>
        <c:auto val="1"/>
        <c:lblAlgn val="ctr"/>
        <c:lblOffset val="100"/>
        <c:noMultiLvlLbl val="0"/>
      </c:catAx>
      <c:valAx>
        <c:axId val="584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1566"/>
        <c:axId val="87529151"/>
      </c:barChart>
      <c:catAx>
        <c:axId val="8666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151"/>
        <c:auto val="1"/>
        <c:lblAlgn val="ctr"/>
        <c:lblOffset val="100"/>
        <c:noMultiLvlLbl val="0"/>
      </c:catAx>
      <c:valAx>
        <c:axId val="875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