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94091"/>
        <c:axId val="11476775"/>
      </c:barChart>
      <c:catAx>
        <c:axId val="2549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76775"/>
        <c:auto val="1"/>
        <c:lblAlgn val="ctr"/>
        <c:lblOffset val="100"/>
        <c:noMultiLvlLbl val="0"/>
      </c:catAx>
      <c:valAx>
        <c:axId val="11476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94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30624"/>
        <c:axId val="98012718"/>
      </c:scatterChart>
      <c:valAx>
        <c:axId val="919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18"/>
        <c:crossesAt val="0"/>
        <c:crossBetween val="midCat"/>
      </c:valAx>
      <c:valAx>
        <c:axId val="980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