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994017"/>
        <c:axId val="5304521"/>
      </c:scatterChart>
      <c:valAx>
        <c:axId val="199940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521"/>
        <c:crossBetween val="midCat"/>
      </c:valAx>
      <c:valAx>
        <c:axId val="53045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0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299633"/>
        <c:axId val="81374356"/>
      </c:scatterChart>
      <c:valAx>
        <c:axId val="5929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356"/>
        <c:crossesAt val="0"/>
        <c:crossBetween val="midCat"/>
      </c:valAx>
      <c:valAx>
        <c:axId val="8137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