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455500"/>
        <c:axId val="59049932"/>
      </c:scatterChart>
      <c:valAx>
        <c:axId val="7945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932"/>
        <c:crossesAt val="0"/>
        <c:crossBetween val="midCat"/>
      </c:valAx>
      <c:valAx>
        <c:axId val="59049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5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997170"/>
        <c:axId val="36861261"/>
      </c:scatterChart>
      <c:valAx>
        <c:axId val="4599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261"/>
        <c:crossesAt val="0"/>
        <c:crossBetween val="midCat"/>
      </c:valAx>
      <c:valAx>
        <c:axId val="368612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832155"/>
        <c:axId val="44614874"/>
      </c:scatterChart>
      <c:valAx>
        <c:axId val="298321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874"/>
        <c:crossesAt val="0"/>
        <c:crossBetween val="midCat"/>
        <c:majorUnit val="10"/>
      </c:valAx>
      <c:valAx>
        <c:axId val="446148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00456"/>
        <c:axId val="12764466"/>
      </c:scatterChart>
      <c:valAx>
        <c:axId val="80004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466"/>
        <c:crossesAt val="0"/>
        <c:crossBetween val="midCat"/>
      </c:valAx>
      <c:valAx>
        <c:axId val="127644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162609"/>
        <c:axId val="10220328"/>
      </c:scatterChart>
      <c:valAx>
        <c:axId val="381626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328"/>
        <c:crossesAt val="0"/>
        <c:crossBetween val="midCat"/>
      </c:valAx>
      <c:valAx>
        <c:axId val="102203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