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1086661"/>
        <c:axId val="55631941"/>
      </c:scatterChart>
      <c:valAx>
        <c:axId val="810866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1941"/>
        <c:crossBetween val="midCat"/>
      </c:valAx>
      <c:valAx>
        <c:axId val="5563194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66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673892"/>
        <c:axId val="76420655"/>
      </c:scatterChart>
      <c:valAx>
        <c:axId val="78673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0655"/>
        <c:crossesAt val="0"/>
        <c:crossBetween val="midCat"/>
      </c:valAx>
      <c:valAx>
        <c:axId val="76420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38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