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73345"/>
        <c:axId val="33630268"/>
      </c:scatterChart>
      <c:valAx>
        <c:axId val="64573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268"/>
        <c:crossBetween val="midCat"/>
      </c:valAx>
      <c:valAx>
        <c:axId val="33630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21068"/>
        <c:axId val="87238363"/>
      </c:scatterChart>
      <c:valAx>
        <c:axId val="1982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363"/>
        <c:crossesAt val="0"/>
        <c:crossBetween val="midCat"/>
      </c:valAx>
      <c:valAx>
        <c:axId val="872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