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74867"/>
        <c:axId val="14440017"/>
      </c:scatterChart>
      <c:valAx>
        <c:axId val="73174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017"/>
        <c:crossBetween val="midCat"/>
      </c:valAx>
      <c:valAx>
        <c:axId val="14440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51798"/>
        <c:axId val="76482481"/>
      </c:scatterChart>
      <c:valAx>
        <c:axId val="7135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481"/>
        <c:crossesAt val="0"/>
        <c:crossBetween val="midCat"/>
      </c:valAx>
      <c:valAx>
        <c:axId val="764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