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7027917"/>
        <c:axId val="98804779"/>
      </c:scatterChart>
      <c:valAx>
        <c:axId val="87027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4779"/>
        <c:crossesAt val="0"/>
        <c:crossBetween val="midCat"/>
      </c:valAx>
      <c:valAx>
        <c:axId val="9880477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791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2411806"/>
        <c:axId val="65893642"/>
      </c:scatterChart>
      <c:valAx>
        <c:axId val="62411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3642"/>
        <c:crossesAt val="0"/>
        <c:crossBetween val="midCat"/>
      </c:valAx>
      <c:valAx>
        <c:axId val="6589364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18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7009933"/>
        <c:axId val="27527534"/>
      </c:scatterChart>
      <c:valAx>
        <c:axId val="5700993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7534"/>
        <c:crossesAt val="0"/>
        <c:crossBetween val="midCat"/>
        <c:majorUnit val="10"/>
      </c:valAx>
      <c:valAx>
        <c:axId val="2752753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99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8452716"/>
        <c:axId val="30009606"/>
      </c:scatterChart>
      <c:valAx>
        <c:axId val="6845271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9606"/>
        <c:crossesAt val="0"/>
        <c:crossBetween val="midCat"/>
      </c:valAx>
      <c:valAx>
        <c:axId val="3000960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2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8932389"/>
        <c:axId val="48193937"/>
      </c:scatterChart>
      <c:valAx>
        <c:axId val="3893238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3937"/>
        <c:crossesAt val="0"/>
        <c:crossBetween val="midCat"/>
      </c:valAx>
      <c:valAx>
        <c:axId val="4819393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2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