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18211"/>
        <c:axId val="29606425"/>
      </c:scatterChart>
      <c:valAx>
        <c:axId val="401182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25"/>
        <c:crossBetween val="midCat"/>
      </c:valAx>
      <c:valAx>
        <c:axId val="29606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2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96381"/>
        <c:axId val="17263578"/>
      </c:scatterChart>
      <c:valAx>
        <c:axId val="8949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578"/>
        <c:crossesAt val="0"/>
        <c:crossBetween val="midCat"/>
      </c:valAx>
      <c:valAx>
        <c:axId val="172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