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33279"/>
        <c:axId val="41032929"/>
      </c:scatterChart>
      <c:valAx>
        <c:axId val="36833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929"/>
        <c:crossBetween val="midCat"/>
      </c:valAx>
      <c:valAx>
        <c:axId val="41032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95671"/>
        <c:axId val="87004548"/>
      </c:scatterChart>
      <c:valAx>
        <c:axId val="2939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548"/>
        <c:crossesAt val="0"/>
        <c:crossBetween val="midCat"/>
      </c:valAx>
      <c:valAx>
        <c:axId val="870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