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726189"/>
        <c:axId val="70994107"/>
      </c:barChart>
      <c:catAx>
        <c:axId val="62726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94107"/>
        <c:auto val="1"/>
        <c:lblAlgn val="ctr"/>
        <c:lblOffset val="100"/>
        <c:noMultiLvlLbl val="0"/>
      </c:catAx>
      <c:valAx>
        <c:axId val="70994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261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15004"/>
        <c:axId val="53563013"/>
      </c:scatterChart>
      <c:valAx>
        <c:axId val="607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013"/>
        <c:crossesAt val="0"/>
        <c:crossBetween val="midCat"/>
      </c:valAx>
      <c:valAx>
        <c:axId val="535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