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15031"/>
        <c:axId val="94628038"/>
      </c:scatterChart>
      <c:valAx>
        <c:axId val="17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38"/>
        <c:crossesAt val="0"/>
        <c:crossBetween val="midCat"/>
      </c:valAx>
      <c:valAx>
        <c:axId val="946280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888154"/>
        <c:axId val="89257908"/>
      </c:scatterChart>
      <c:valAx>
        <c:axId val="7988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08"/>
        <c:crossesAt val="0"/>
        <c:crossBetween val="midCat"/>
      </c:valAx>
      <c:valAx>
        <c:axId val="89257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72503"/>
        <c:axId val="81899366"/>
      </c:scatterChart>
      <c:valAx>
        <c:axId val="49272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366"/>
        <c:crossesAt val="0"/>
        <c:crossBetween val="midCat"/>
        <c:majorUnit val="10"/>
      </c:valAx>
      <c:valAx>
        <c:axId val="81899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319370"/>
        <c:axId val="59376538"/>
      </c:scatterChart>
      <c:valAx>
        <c:axId val="46319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38"/>
        <c:crossesAt val="0"/>
        <c:crossBetween val="midCat"/>
      </c:valAx>
      <c:valAx>
        <c:axId val="593765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1219"/>
        <c:axId val="77609974"/>
      </c:scatterChart>
      <c:valAx>
        <c:axId val="7311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974"/>
        <c:crossesAt val="0"/>
        <c:crossBetween val="midCat"/>
      </c:valAx>
      <c:valAx>
        <c:axId val="77609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