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85103"/>
        <c:axId val="75347854"/>
      </c:scatterChart>
      <c:valAx>
        <c:axId val="19785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854"/>
        <c:crossBetween val="midCat"/>
      </c:valAx>
      <c:valAx>
        <c:axId val="753478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3914"/>
        <c:axId val="57189144"/>
      </c:scatterChart>
      <c:valAx>
        <c:axId val="875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144"/>
        <c:crossesAt val="0"/>
        <c:crossBetween val="midCat"/>
      </c:valAx>
      <c:valAx>
        <c:axId val="571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