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58879"/>
        <c:axId val="16535370"/>
      </c:scatterChart>
      <c:valAx>
        <c:axId val="82658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370"/>
        <c:crossBetween val="midCat"/>
      </c:valAx>
      <c:valAx>
        <c:axId val="16535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2722"/>
        <c:axId val="69862544"/>
      </c:scatterChart>
      <c:valAx>
        <c:axId val="752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544"/>
        <c:crossesAt val="0"/>
        <c:crossBetween val="midCat"/>
      </c:valAx>
      <c:valAx>
        <c:axId val="698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