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462422"/>
        <c:axId val="20760483"/>
      </c:barChart>
      <c:catAx>
        <c:axId val="62462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60483"/>
        <c:auto val="1"/>
        <c:lblAlgn val="ctr"/>
        <c:lblOffset val="100"/>
        <c:noMultiLvlLbl val="0"/>
      </c:catAx>
      <c:valAx>
        <c:axId val="20760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624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429"/>
        <c:axId val="37743901"/>
      </c:scatterChart>
      <c:valAx>
        <c:axId val="40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901"/>
        <c:crossesAt val="0"/>
        <c:crossBetween val="midCat"/>
      </c:valAx>
      <c:valAx>
        <c:axId val="3774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