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474959"/>
        <c:axId val="65826538"/>
      </c:scatterChart>
      <c:valAx>
        <c:axId val="7147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538"/>
        <c:crossesAt val="0"/>
        <c:crossBetween val="midCat"/>
      </c:valAx>
      <c:valAx>
        <c:axId val="658265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9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01698"/>
        <c:axId val="38881420"/>
      </c:scatterChart>
      <c:valAx>
        <c:axId val="1820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420"/>
        <c:crossesAt val="0"/>
        <c:crossBetween val="midCat"/>
      </c:valAx>
      <c:valAx>
        <c:axId val="38881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69605"/>
        <c:axId val="79164200"/>
      </c:scatterChart>
      <c:valAx>
        <c:axId val="480696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200"/>
        <c:crossesAt val="0"/>
        <c:crossBetween val="midCat"/>
        <c:majorUnit val="10"/>
      </c:valAx>
      <c:valAx>
        <c:axId val="791642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620321"/>
        <c:axId val="58712730"/>
      </c:scatterChart>
      <c:valAx>
        <c:axId val="52620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730"/>
        <c:crossesAt val="0"/>
        <c:crossBetween val="midCat"/>
      </c:valAx>
      <c:valAx>
        <c:axId val="587127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497454"/>
        <c:axId val="42302632"/>
      </c:scatterChart>
      <c:valAx>
        <c:axId val="274974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632"/>
        <c:crossesAt val="0"/>
        <c:crossBetween val="midCat"/>
      </c:valAx>
      <c:valAx>
        <c:axId val="423026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