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12321"/>
        <c:axId val="35737482"/>
      </c:scatterChart>
      <c:valAx>
        <c:axId val="71012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482"/>
        <c:crossBetween val="midCat"/>
      </c:valAx>
      <c:valAx>
        <c:axId val="35737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97746"/>
        <c:axId val="50460257"/>
      </c:scatterChart>
      <c:valAx>
        <c:axId val="2349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57"/>
        <c:crossesAt val="0"/>
        <c:crossBetween val="midCat"/>
      </c:valAx>
      <c:valAx>
        <c:axId val="504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