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55427"/>
        <c:axId val="47291401"/>
      </c:scatterChart>
      <c:valAx>
        <c:axId val="87655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01"/>
        <c:crossBetween val="midCat"/>
      </c:valAx>
      <c:valAx>
        <c:axId val="47291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9538"/>
        <c:axId val="86453450"/>
      </c:scatterChart>
      <c:valAx>
        <c:axId val="24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450"/>
        <c:crossesAt val="0"/>
        <c:crossBetween val="midCat"/>
      </c:valAx>
      <c:valAx>
        <c:axId val="864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