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1008243"/>
        <c:axId val="37523887"/>
      </c:scatterChart>
      <c:valAx>
        <c:axId val="71008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3887"/>
        <c:crossesAt val="0"/>
        <c:crossBetween val="midCat"/>
      </c:valAx>
      <c:valAx>
        <c:axId val="3752388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824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4376803"/>
        <c:axId val="48639257"/>
      </c:scatterChart>
      <c:valAx>
        <c:axId val="24376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9257"/>
        <c:crossesAt val="0"/>
        <c:crossBetween val="midCat"/>
      </c:valAx>
      <c:valAx>
        <c:axId val="4863925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6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9336510"/>
        <c:axId val="6157851"/>
      </c:scatterChart>
      <c:valAx>
        <c:axId val="6933651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851"/>
        <c:crossesAt val="0"/>
        <c:crossBetween val="midCat"/>
        <c:majorUnit val="10"/>
      </c:valAx>
      <c:valAx>
        <c:axId val="615785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65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1701464"/>
        <c:axId val="12674123"/>
      </c:scatterChart>
      <c:valAx>
        <c:axId val="5170146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4123"/>
        <c:crossesAt val="0"/>
        <c:crossBetween val="midCat"/>
      </c:valAx>
      <c:valAx>
        <c:axId val="1267412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1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1425937"/>
        <c:axId val="85251387"/>
      </c:scatterChart>
      <c:valAx>
        <c:axId val="3142593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1387"/>
        <c:crossesAt val="0"/>
        <c:crossBetween val="midCat"/>
      </c:valAx>
      <c:valAx>
        <c:axId val="8525138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59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