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10697"/>
        <c:axId val="5799056"/>
      </c:scatterChart>
      <c:valAx>
        <c:axId val="40710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56"/>
        <c:crossBetween val="midCat"/>
      </c:valAx>
      <c:valAx>
        <c:axId val="5799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82946"/>
        <c:axId val="50813582"/>
      </c:scatterChart>
      <c:valAx>
        <c:axId val="4618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582"/>
        <c:crossesAt val="0"/>
        <c:crossBetween val="midCat"/>
      </c:valAx>
      <c:valAx>
        <c:axId val="508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