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96909"/>
        <c:axId val="44868690"/>
      </c:scatterChart>
      <c:valAx>
        <c:axId val="19596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90"/>
        <c:crossBetween val="midCat"/>
      </c:valAx>
      <c:valAx>
        <c:axId val="44868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5604"/>
        <c:axId val="20834250"/>
      </c:scatterChart>
      <c:valAx>
        <c:axId val="495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50"/>
        <c:crossesAt val="0"/>
        <c:crossBetween val="midCat"/>
      </c:valAx>
      <c:valAx>
        <c:axId val="208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