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03098"/>
        <c:axId val="7926151"/>
      </c:barChart>
      <c:catAx>
        <c:axId val="28703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151"/>
        <c:auto val="1"/>
        <c:lblAlgn val="ctr"/>
        <c:lblOffset val="100"/>
        <c:noMultiLvlLbl val="0"/>
      </c:catAx>
      <c:valAx>
        <c:axId val="7926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03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12349"/>
        <c:axId val="12516174"/>
      </c:scatterChart>
      <c:valAx>
        <c:axId val="3381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174"/>
        <c:crossesAt val="0"/>
        <c:crossBetween val="midCat"/>
      </c:valAx>
      <c:valAx>
        <c:axId val="125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