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473790"/>
        <c:axId val="1571157"/>
      </c:scatterChart>
      <c:valAx>
        <c:axId val="3847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57"/>
        <c:crossesAt val="0"/>
        <c:crossBetween val="midCat"/>
      </c:valAx>
      <c:valAx>
        <c:axId val="1571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24063"/>
        <c:axId val="78428107"/>
      </c:scatterChart>
      <c:valAx>
        <c:axId val="3362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107"/>
        <c:crossesAt val="0"/>
        <c:crossBetween val="midCat"/>
      </c:valAx>
      <c:valAx>
        <c:axId val="784281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86620"/>
        <c:axId val="48953264"/>
      </c:scatterChart>
      <c:valAx>
        <c:axId val="533866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64"/>
        <c:crossesAt val="0"/>
        <c:crossBetween val="midCat"/>
        <c:majorUnit val="10"/>
      </c:valAx>
      <c:valAx>
        <c:axId val="489532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27399"/>
        <c:axId val="78793031"/>
      </c:scatterChart>
      <c:valAx>
        <c:axId val="27727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031"/>
        <c:crossesAt val="0"/>
        <c:crossBetween val="midCat"/>
      </c:valAx>
      <c:valAx>
        <c:axId val="787930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35755"/>
        <c:axId val="70773576"/>
      </c:scatterChart>
      <c:valAx>
        <c:axId val="849357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576"/>
        <c:crossesAt val="0"/>
        <c:crossBetween val="midCat"/>
      </c:valAx>
      <c:valAx>
        <c:axId val="70773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