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183973"/>
        <c:axId val="55009876"/>
      </c:scatterChart>
      <c:valAx>
        <c:axId val="811839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9876"/>
        <c:crossBetween val="midCat"/>
      </c:valAx>
      <c:valAx>
        <c:axId val="550098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39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06160"/>
        <c:axId val="17241031"/>
      </c:scatterChart>
      <c:valAx>
        <c:axId val="4306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1031"/>
        <c:crossesAt val="0"/>
        <c:crossBetween val="midCat"/>
      </c:valAx>
      <c:valAx>
        <c:axId val="1724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1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