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32023"/>
        <c:axId val="14123495"/>
      </c:barChart>
      <c:catAx>
        <c:axId val="34632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23495"/>
        <c:auto val="1"/>
        <c:lblAlgn val="ctr"/>
        <c:lblOffset val="100"/>
        <c:noMultiLvlLbl val="0"/>
      </c:catAx>
      <c:valAx>
        <c:axId val="14123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320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69228"/>
        <c:axId val="60703676"/>
      </c:scatterChart>
      <c:valAx>
        <c:axId val="5746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676"/>
        <c:crossesAt val="0"/>
        <c:crossBetween val="midCat"/>
      </c:valAx>
      <c:valAx>
        <c:axId val="607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