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61703"/>
        <c:axId val="28085472"/>
      </c:scatterChart>
      <c:valAx>
        <c:axId val="58161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72"/>
        <c:crossBetween val="midCat"/>
      </c:valAx>
      <c:valAx>
        <c:axId val="28085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23398"/>
        <c:axId val="32378431"/>
      </c:scatterChart>
      <c:valAx>
        <c:axId val="3372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431"/>
        <c:crossesAt val="0"/>
        <c:crossBetween val="midCat"/>
      </c:valAx>
      <c:valAx>
        <c:axId val="323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