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963250"/>
        <c:axId val="31741711"/>
      </c:barChart>
      <c:catAx>
        <c:axId val="41963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41711"/>
        <c:auto val="1"/>
        <c:lblAlgn val="ctr"/>
        <c:lblOffset val="100"/>
        <c:noMultiLvlLbl val="0"/>
      </c:catAx>
      <c:valAx>
        <c:axId val="31741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632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5435"/>
        <c:axId val="29089564"/>
      </c:scatterChart>
      <c:valAx>
        <c:axId val="764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564"/>
        <c:crossesAt val="0"/>
        <c:crossBetween val="midCat"/>
      </c:valAx>
      <c:valAx>
        <c:axId val="2908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