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641970"/>
        <c:axId val="78899859"/>
      </c:scatterChart>
      <c:valAx>
        <c:axId val="956419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859"/>
        <c:crossBetween val="midCat"/>
      </c:valAx>
      <c:valAx>
        <c:axId val="78899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9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04204"/>
        <c:axId val="8990148"/>
      </c:scatterChart>
      <c:valAx>
        <c:axId val="8930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48"/>
        <c:crossesAt val="0"/>
        <c:crossBetween val="midCat"/>
      </c:valAx>
      <c:valAx>
        <c:axId val="89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