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93354"/>
        <c:axId val="41895665"/>
      </c:scatterChart>
      <c:valAx>
        <c:axId val="40893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65"/>
        <c:crossBetween val="midCat"/>
      </c:valAx>
      <c:valAx>
        <c:axId val="41895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83272"/>
        <c:axId val="68231671"/>
      </c:scatterChart>
      <c:valAx>
        <c:axId val="1868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71"/>
        <c:crossesAt val="0"/>
        <c:crossBetween val="midCat"/>
      </c:valAx>
      <c:valAx>
        <c:axId val="682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