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889991"/>
        <c:axId val="96491247"/>
      </c:scatterChart>
      <c:valAx>
        <c:axId val="3889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1247"/>
        <c:crossesAt val="0"/>
        <c:crossBetween val="midCat"/>
      </c:valAx>
      <c:valAx>
        <c:axId val="9649124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99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2076717"/>
        <c:axId val="14363242"/>
      </c:scatterChart>
      <c:valAx>
        <c:axId val="52076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3242"/>
        <c:crossesAt val="0"/>
        <c:crossBetween val="midCat"/>
      </c:valAx>
      <c:valAx>
        <c:axId val="1436324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6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2372535"/>
        <c:axId val="55535331"/>
      </c:scatterChart>
      <c:valAx>
        <c:axId val="4237253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5331"/>
        <c:crossesAt val="0"/>
        <c:crossBetween val="midCat"/>
        <c:majorUnit val="10"/>
      </c:valAx>
      <c:valAx>
        <c:axId val="555353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2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8090381"/>
        <c:axId val="87185619"/>
      </c:scatterChart>
      <c:valAx>
        <c:axId val="5809038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5619"/>
        <c:crossesAt val="0"/>
        <c:crossBetween val="midCat"/>
      </c:valAx>
      <c:valAx>
        <c:axId val="8718561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0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7155458"/>
        <c:axId val="12863795"/>
      </c:scatterChart>
      <c:valAx>
        <c:axId val="8715545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3795"/>
        <c:crossesAt val="0"/>
        <c:crossBetween val="midCat"/>
      </c:valAx>
      <c:valAx>
        <c:axId val="1286379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54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