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966655"/>
        <c:axId val="76997569"/>
      </c:scatterChart>
      <c:valAx>
        <c:axId val="49966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569"/>
        <c:crossesAt val="0"/>
        <c:crossBetween val="midCat"/>
      </c:valAx>
      <c:valAx>
        <c:axId val="769975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6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574423"/>
        <c:axId val="90716860"/>
      </c:scatterChart>
      <c:valAx>
        <c:axId val="40574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860"/>
        <c:crossesAt val="0"/>
        <c:crossBetween val="midCat"/>
      </c:valAx>
      <c:valAx>
        <c:axId val="907168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4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031632"/>
        <c:axId val="18567797"/>
      </c:scatterChart>
      <c:valAx>
        <c:axId val="920316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7797"/>
        <c:crossesAt val="0"/>
        <c:crossBetween val="midCat"/>
        <c:majorUnit val="10"/>
      </c:valAx>
      <c:valAx>
        <c:axId val="185677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524265"/>
        <c:axId val="46860384"/>
      </c:scatterChart>
      <c:valAx>
        <c:axId val="555242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384"/>
        <c:crossesAt val="0"/>
        <c:crossBetween val="midCat"/>
      </c:valAx>
      <c:valAx>
        <c:axId val="468603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284398"/>
        <c:axId val="51530707"/>
      </c:scatterChart>
      <c:valAx>
        <c:axId val="262843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0707"/>
        <c:crossesAt val="0"/>
        <c:crossBetween val="midCat"/>
      </c:valAx>
      <c:valAx>
        <c:axId val="515307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