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42454"/>
        <c:axId val="83319166"/>
      </c:scatterChart>
      <c:valAx>
        <c:axId val="94242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166"/>
        <c:crossBetween val="midCat"/>
      </c:valAx>
      <c:valAx>
        <c:axId val="83319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7151"/>
        <c:axId val="98134060"/>
      </c:scatterChart>
      <c:valAx>
        <c:axId val="359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060"/>
        <c:crossesAt val="0"/>
        <c:crossBetween val="midCat"/>
      </c:valAx>
      <c:valAx>
        <c:axId val="981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