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930413"/>
        <c:axId val="88349564"/>
      </c:scatterChart>
      <c:valAx>
        <c:axId val="209304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564"/>
        <c:crossBetween val="midCat"/>
      </c:valAx>
      <c:valAx>
        <c:axId val="883495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4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13035"/>
        <c:axId val="73109332"/>
      </c:scatterChart>
      <c:valAx>
        <c:axId val="1091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332"/>
        <c:crossesAt val="0"/>
        <c:crossBetween val="midCat"/>
      </c:valAx>
      <c:valAx>
        <c:axId val="7310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