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22908"/>
        <c:axId val="85778862"/>
      </c:barChart>
      <c:catAx>
        <c:axId val="68722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78862"/>
        <c:auto val="1"/>
        <c:lblAlgn val="ctr"/>
        <c:lblOffset val="100"/>
        <c:noMultiLvlLbl val="0"/>
      </c:catAx>
      <c:valAx>
        <c:axId val="85778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229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47965"/>
        <c:axId val="27253948"/>
      </c:scatterChart>
      <c:valAx>
        <c:axId val="2744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948"/>
        <c:crossesAt val="0"/>
        <c:crossBetween val="midCat"/>
      </c:valAx>
      <c:valAx>
        <c:axId val="272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