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31013"/>
        <c:axId val="82265311"/>
      </c:barChart>
      <c:catAx>
        <c:axId val="1831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65311"/>
        <c:auto val="1"/>
        <c:lblAlgn val="ctr"/>
        <c:lblOffset val="100"/>
        <c:noMultiLvlLbl val="0"/>
      </c:catAx>
      <c:valAx>
        <c:axId val="82265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310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717412"/>
        <c:axId val="81487753"/>
      </c:scatterChart>
      <c:valAx>
        <c:axId val="3371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753"/>
        <c:crossesAt val="0"/>
        <c:crossBetween val="midCat"/>
      </c:valAx>
      <c:valAx>
        <c:axId val="8148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