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92798"/>
        <c:axId val="50915588"/>
      </c:scatterChart>
      <c:valAx>
        <c:axId val="2239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588"/>
        <c:crossesAt val="0"/>
        <c:crossBetween val="midCat"/>
      </c:valAx>
      <c:valAx>
        <c:axId val="509155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7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408627"/>
        <c:axId val="93909378"/>
      </c:scatterChart>
      <c:valAx>
        <c:axId val="9140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378"/>
        <c:crossesAt val="0"/>
        <c:crossBetween val="midCat"/>
      </c:valAx>
      <c:valAx>
        <c:axId val="939093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275348"/>
        <c:axId val="74698663"/>
      </c:scatterChart>
      <c:valAx>
        <c:axId val="422753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663"/>
        <c:crossesAt val="0"/>
        <c:crossBetween val="midCat"/>
        <c:majorUnit val="10"/>
      </c:valAx>
      <c:valAx>
        <c:axId val="74698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884607"/>
        <c:axId val="96222514"/>
      </c:scatterChart>
      <c:valAx>
        <c:axId val="32884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514"/>
        <c:crossesAt val="0"/>
        <c:crossBetween val="midCat"/>
      </c:valAx>
      <c:valAx>
        <c:axId val="96222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894230"/>
        <c:axId val="3154233"/>
      </c:scatterChart>
      <c:valAx>
        <c:axId val="75894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33"/>
        <c:crossesAt val="0"/>
        <c:crossBetween val="midCat"/>
      </c:valAx>
      <c:valAx>
        <c:axId val="31542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