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732180"/>
        <c:axId val="51045380"/>
      </c:scatterChart>
      <c:valAx>
        <c:axId val="627321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380"/>
        <c:crossBetween val="midCat"/>
      </c:valAx>
      <c:valAx>
        <c:axId val="510453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1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925197"/>
        <c:axId val="42076983"/>
      </c:scatterChart>
      <c:valAx>
        <c:axId val="2492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983"/>
        <c:crossesAt val="0"/>
        <c:crossBetween val="midCat"/>
      </c:valAx>
      <c:valAx>
        <c:axId val="4207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