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084508"/>
        <c:axId val="52871607"/>
      </c:scatterChart>
      <c:valAx>
        <c:axId val="508450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71607"/>
        <c:crossBetween val="midCat"/>
      </c:valAx>
      <c:valAx>
        <c:axId val="5287160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450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9263798"/>
        <c:axId val="47867688"/>
      </c:scatterChart>
      <c:valAx>
        <c:axId val="392637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67688"/>
        <c:crossesAt val="0"/>
        <c:crossBetween val="midCat"/>
      </c:valAx>
      <c:valAx>
        <c:axId val="47867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637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