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1997"/>
        <c:axId val="31663836"/>
      </c:scatterChart>
      <c:valAx>
        <c:axId val="215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836"/>
        <c:crossesAt val="0"/>
        <c:crossBetween val="midCat"/>
      </c:valAx>
      <c:valAx>
        <c:axId val="31663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885418"/>
        <c:axId val="2138284"/>
      </c:scatterChart>
      <c:valAx>
        <c:axId val="8488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84"/>
        <c:crossesAt val="0"/>
        <c:crossBetween val="midCat"/>
      </c:valAx>
      <c:valAx>
        <c:axId val="21382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73742"/>
        <c:axId val="55891675"/>
      </c:scatterChart>
      <c:valAx>
        <c:axId val="876737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675"/>
        <c:crossesAt val="0"/>
        <c:crossBetween val="midCat"/>
        <c:majorUnit val="10"/>
      </c:valAx>
      <c:valAx>
        <c:axId val="558916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065700"/>
        <c:axId val="31859099"/>
      </c:scatterChart>
      <c:valAx>
        <c:axId val="51065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099"/>
        <c:crossesAt val="0"/>
        <c:crossBetween val="midCat"/>
      </c:valAx>
      <c:valAx>
        <c:axId val="31859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12361"/>
        <c:axId val="98761429"/>
      </c:scatterChart>
      <c:valAx>
        <c:axId val="634123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29"/>
        <c:crossesAt val="0"/>
        <c:crossBetween val="midCat"/>
      </c:valAx>
      <c:valAx>
        <c:axId val="98761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