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6137870"/>
        <c:axId val="32251298"/>
      </c:barChart>
      <c:catAx>
        <c:axId val="761378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251298"/>
        <c:auto val="1"/>
        <c:lblAlgn val="ctr"/>
        <c:lblOffset val="100"/>
        <c:noMultiLvlLbl val="0"/>
      </c:catAx>
      <c:valAx>
        <c:axId val="322512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1378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331217"/>
        <c:axId val="48405994"/>
      </c:scatterChart>
      <c:valAx>
        <c:axId val="27331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5994"/>
        <c:crossesAt val="0"/>
        <c:crossBetween val="midCat"/>
      </c:valAx>
      <c:valAx>
        <c:axId val="4840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1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