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65604"/>
        <c:axId val="1637922"/>
      </c:scatterChart>
      <c:valAx>
        <c:axId val="15965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22"/>
        <c:crossBetween val="midCat"/>
      </c:valAx>
      <c:valAx>
        <c:axId val="1637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71671"/>
        <c:axId val="62897642"/>
      </c:scatterChart>
      <c:valAx>
        <c:axId val="9657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642"/>
        <c:crossesAt val="0"/>
        <c:crossBetween val="midCat"/>
      </c:valAx>
      <c:valAx>
        <c:axId val="628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