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70882"/>
        <c:axId val="7910899"/>
      </c:scatterChart>
      <c:valAx>
        <c:axId val="51470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99"/>
        <c:crossBetween val="midCat"/>
      </c:valAx>
      <c:valAx>
        <c:axId val="7910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46176"/>
        <c:axId val="10781523"/>
      </c:scatterChart>
      <c:valAx>
        <c:axId val="549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23"/>
        <c:crossesAt val="0"/>
        <c:crossBetween val="midCat"/>
      </c:valAx>
      <c:valAx>
        <c:axId val="107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