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44818"/>
        <c:axId val="71818540"/>
      </c:barChart>
      <c:catAx>
        <c:axId val="51144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8540"/>
        <c:auto val="1"/>
        <c:lblAlgn val="ctr"/>
        <c:lblOffset val="100"/>
        <c:noMultiLvlLbl val="0"/>
      </c:catAx>
      <c:valAx>
        <c:axId val="7181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4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34149"/>
        <c:axId val="95329743"/>
      </c:scatterChart>
      <c:valAx>
        <c:axId val="838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743"/>
        <c:crossesAt val="0"/>
        <c:crossBetween val="midCat"/>
      </c:valAx>
      <c:valAx>
        <c:axId val="953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