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90219"/>
        <c:axId val="63091170"/>
      </c:scatterChart>
      <c:valAx>
        <c:axId val="41902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170"/>
        <c:crossBetween val="midCat"/>
      </c:valAx>
      <c:valAx>
        <c:axId val="630911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466600"/>
        <c:axId val="50778071"/>
      </c:scatterChart>
      <c:valAx>
        <c:axId val="3746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071"/>
        <c:crossesAt val="0"/>
        <c:crossBetween val="midCat"/>
      </c:valAx>
      <c:valAx>
        <c:axId val="5077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