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407671"/>
        <c:axId val="2858022"/>
      </c:scatterChart>
      <c:valAx>
        <c:axId val="17407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022"/>
        <c:crossesAt val="0"/>
        <c:crossBetween val="midCat"/>
      </c:valAx>
      <c:valAx>
        <c:axId val="28580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76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84423"/>
        <c:axId val="67531734"/>
      </c:scatterChart>
      <c:valAx>
        <c:axId val="9684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1734"/>
        <c:crossesAt val="0"/>
        <c:crossBetween val="midCat"/>
      </c:valAx>
      <c:valAx>
        <c:axId val="675317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947710"/>
        <c:axId val="72910069"/>
      </c:scatterChart>
      <c:valAx>
        <c:axId val="479477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069"/>
        <c:crossesAt val="0"/>
        <c:crossBetween val="midCat"/>
        <c:majorUnit val="10"/>
      </c:valAx>
      <c:valAx>
        <c:axId val="729100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7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907014"/>
        <c:axId val="74770574"/>
      </c:scatterChart>
      <c:valAx>
        <c:axId val="879070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0574"/>
        <c:crossesAt val="0"/>
        <c:crossBetween val="midCat"/>
      </c:valAx>
      <c:valAx>
        <c:axId val="747705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7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108695"/>
        <c:axId val="9974516"/>
      </c:scatterChart>
      <c:valAx>
        <c:axId val="561086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516"/>
        <c:crossesAt val="0"/>
        <c:crossBetween val="midCat"/>
      </c:valAx>
      <c:valAx>
        <c:axId val="99745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8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