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90191"/>
        <c:axId val="50460634"/>
      </c:scatterChart>
      <c:valAx>
        <c:axId val="62690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634"/>
        <c:crossBetween val="midCat"/>
      </c:valAx>
      <c:valAx>
        <c:axId val="50460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61178"/>
        <c:axId val="90962557"/>
      </c:scatterChart>
      <c:valAx>
        <c:axId val="8606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557"/>
        <c:crossesAt val="0"/>
        <c:crossBetween val="midCat"/>
      </c:valAx>
      <c:valAx>
        <c:axId val="909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