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00060"/>
        <c:axId val="1163044"/>
      </c:scatterChart>
      <c:valAx>
        <c:axId val="5370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4"/>
        <c:crossesAt val="0"/>
        <c:crossBetween val="midCat"/>
      </c:valAx>
      <c:valAx>
        <c:axId val="1163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14187"/>
        <c:axId val="69462733"/>
      </c:scatterChart>
      <c:valAx>
        <c:axId val="9731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733"/>
        <c:crossesAt val="0"/>
        <c:crossBetween val="midCat"/>
      </c:valAx>
      <c:valAx>
        <c:axId val="69462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75862"/>
        <c:axId val="56036837"/>
      </c:scatterChart>
      <c:valAx>
        <c:axId val="54975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37"/>
        <c:crossesAt val="0"/>
        <c:crossBetween val="midCat"/>
        <c:majorUnit val="10"/>
      </c:valAx>
      <c:valAx>
        <c:axId val="56036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95580"/>
        <c:axId val="55495509"/>
      </c:scatterChart>
      <c:valAx>
        <c:axId val="464955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09"/>
        <c:crossesAt val="0"/>
        <c:crossBetween val="midCat"/>
      </c:valAx>
      <c:valAx>
        <c:axId val="554955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65412"/>
        <c:axId val="78169929"/>
      </c:scatterChart>
      <c:valAx>
        <c:axId val="231654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929"/>
        <c:crossesAt val="0"/>
        <c:crossBetween val="midCat"/>
      </c:valAx>
      <c:valAx>
        <c:axId val="781699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