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37234"/>
        <c:axId val="70053755"/>
      </c:scatterChart>
      <c:valAx>
        <c:axId val="38037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755"/>
        <c:crossBetween val="midCat"/>
      </c:valAx>
      <c:valAx>
        <c:axId val="70053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30015"/>
        <c:axId val="90373922"/>
      </c:scatterChart>
      <c:valAx>
        <c:axId val="4513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922"/>
        <c:crossesAt val="0"/>
        <c:crossBetween val="midCat"/>
      </c:valAx>
      <c:valAx>
        <c:axId val="903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