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63269"/>
        <c:axId val="45741717"/>
      </c:scatterChart>
      <c:valAx>
        <c:axId val="32563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17"/>
        <c:crossBetween val="midCat"/>
      </c:valAx>
      <c:valAx>
        <c:axId val="45741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2621"/>
        <c:axId val="59069265"/>
      </c:scatterChart>
      <c:valAx>
        <c:axId val="30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265"/>
        <c:crossesAt val="0"/>
        <c:crossBetween val="midCat"/>
      </c:valAx>
      <c:valAx>
        <c:axId val="590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