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382710"/>
        <c:axId val="67671739"/>
      </c:scatterChart>
      <c:valAx>
        <c:axId val="2038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739"/>
        <c:crossesAt val="0"/>
        <c:crossBetween val="midCat"/>
      </c:valAx>
      <c:valAx>
        <c:axId val="676717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7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593297"/>
        <c:axId val="69828316"/>
      </c:scatterChart>
      <c:valAx>
        <c:axId val="97593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316"/>
        <c:crossesAt val="0"/>
        <c:crossBetween val="midCat"/>
      </c:valAx>
      <c:valAx>
        <c:axId val="698283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516947"/>
        <c:axId val="46334189"/>
      </c:scatterChart>
      <c:valAx>
        <c:axId val="835169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189"/>
        <c:crossesAt val="0"/>
        <c:crossBetween val="midCat"/>
        <c:majorUnit val="10"/>
      </c:valAx>
      <c:valAx>
        <c:axId val="463341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827768"/>
        <c:axId val="11532846"/>
      </c:scatterChart>
      <c:valAx>
        <c:axId val="468277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846"/>
        <c:crossesAt val="0"/>
        <c:crossBetween val="midCat"/>
      </c:valAx>
      <c:valAx>
        <c:axId val="115328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852137"/>
        <c:axId val="78540584"/>
      </c:scatterChart>
      <c:valAx>
        <c:axId val="668521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584"/>
        <c:crossesAt val="0"/>
        <c:crossBetween val="midCat"/>
      </c:valAx>
      <c:valAx>
        <c:axId val="785405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