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52833"/>
        <c:axId val="6651420"/>
      </c:scatterChart>
      <c:valAx>
        <c:axId val="68952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20"/>
        <c:crossBetween val="midCat"/>
      </c:valAx>
      <c:valAx>
        <c:axId val="6651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04417"/>
        <c:axId val="19174662"/>
      </c:scatterChart>
      <c:valAx>
        <c:axId val="2650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62"/>
        <c:crossesAt val="0"/>
        <c:crossBetween val="midCat"/>
      </c:valAx>
      <c:valAx>
        <c:axId val="191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