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36962"/>
        <c:axId val="93129500"/>
      </c:barChart>
      <c:catAx>
        <c:axId val="66436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29500"/>
        <c:auto val="1"/>
        <c:lblAlgn val="ctr"/>
        <c:lblOffset val="100"/>
        <c:noMultiLvlLbl val="0"/>
      </c:catAx>
      <c:valAx>
        <c:axId val="93129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36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80332"/>
        <c:axId val="79889962"/>
      </c:scatterChart>
      <c:valAx>
        <c:axId val="877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962"/>
        <c:crossesAt val="0"/>
        <c:crossBetween val="midCat"/>
      </c:valAx>
      <c:valAx>
        <c:axId val="798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