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568235"/>
        <c:axId val="52514106"/>
      </c:scatterChart>
      <c:valAx>
        <c:axId val="915682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106"/>
        <c:crossBetween val="midCat"/>
      </c:valAx>
      <c:valAx>
        <c:axId val="525141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2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441524"/>
        <c:axId val="88337472"/>
      </c:scatterChart>
      <c:valAx>
        <c:axId val="5444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472"/>
        <c:crossesAt val="0"/>
        <c:crossBetween val="midCat"/>
      </c:valAx>
      <c:valAx>
        <c:axId val="8833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