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86277"/>
        <c:axId val="32632649"/>
      </c:scatterChart>
      <c:valAx>
        <c:axId val="21862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649"/>
        <c:crossBetween val="midCat"/>
      </c:valAx>
      <c:valAx>
        <c:axId val="326326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792425"/>
        <c:axId val="10590518"/>
      </c:scatterChart>
      <c:valAx>
        <c:axId val="6579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518"/>
        <c:crossesAt val="0"/>
        <c:crossBetween val="midCat"/>
      </c:valAx>
      <c:valAx>
        <c:axId val="1059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