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6800790"/>
        <c:axId val="76877482"/>
      </c:scatterChart>
      <c:valAx>
        <c:axId val="1680079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7482"/>
        <c:crossBetween val="midCat"/>
      </c:valAx>
      <c:valAx>
        <c:axId val="7687748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079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9680000"/>
        <c:axId val="83814999"/>
      </c:scatterChart>
      <c:valAx>
        <c:axId val="89680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4999"/>
        <c:crossesAt val="0"/>
        <c:crossBetween val="midCat"/>
      </c:valAx>
      <c:valAx>
        <c:axId val="83814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00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