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5055161"/>
        <c:axId val="49884316"/>
      </c:scatterChart>
      <c:valAx>
        <c:axId val="45055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884316"/>
        <c:crossesAt val="0"/>
        <c:crossBetween val="midCat"/>
      </c:valAx>
      <c:valAx>
        <c:axId val="498843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0551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