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0407525"/>
        <c:axId val="21691450"/>
      </c:scatterChart>
      <c:valAx>
        <c:axId val="80407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1450"/>
        <c:crossesAt val="0"/>
        <c:crossBetween val="midCat"/>
      </c:valAx>
      <c:valAx>
        <c:axId val="2169145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752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9206752"/>
        <c:axId val="60564875"/>
      </c:scatterChart>
      <c:valAx>
        <c:axId val="79206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4875"/>
        <c:crossesAt val="0"/>
        <c:crossBetween val="midCat"/>
      </c:valAx>
      <c:valAx>
        <c:axId val="6056487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67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6712097"/>
        <c:axId val="90877882"/>
      </c:scatterChart>
      <c:valAx>
        <c:axId val="7671209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7882"/>
        <c:crossesAt val="0"/>
        <c:crossBetween val="midCat"/>
        <c:majorUnit val="10"/>
      </c:valAx>
      <c:valAx>
        <c:axId val="9087788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20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0136334"/>
        <c:axId val="56759708"/>
      </c:scatterChart>
      <c:valAx>
        <c:axId val="9013633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9708"/>
        <c:crossesAt val="0"/>
        <c:crossBetween val="midCat"/>
      </c:valAx>
      <c:valAx>
        <c:axId val="5675970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6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4328349"/>
        <c:axId val="48285076"/>
      </c:scatterChart>
      <c:valAx>
        <c:axId val="8432834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5076"/>
        <c:crossesAt val="0"/>
        <c:crossBetween val="midCat"/>
      </c:valAx>
      <c:valAx>
        <c:axId val="4828507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8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