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54261"/>
        <c:axId val="3129366"/>
      </c:scatterChart>
      <c:valAx>
        <c:axId val="33154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66"/>
        <c:crossBetween val="midCat"/>
      </c:valAx>
      <c:valAx>
        <c:axId val="3129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95149"/>
        <c:axId val="26608153"/>
      </c:scatterChart>
      <c:valAx>
        <c:axId val="411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153"/>
        <c:crossesAt val="0"/>
        <c:crossBetween val="midCat"/>
      </c:valAx>
      <c:valAx>
        <c:axId val="266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