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127610"/>
        <c:axId val="22005075"/>
      </c:scatterChart>
      <c:valAx>
        <c:axId val="171276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5075"/>
        <c:crossBetween val="midCat"/>
      </c:valAx>
      <c:valAx>
        <c:axId val="220050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76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290956"/>
        <c:axId val="74790780"/>
      </c:scatterChart>
      <c:valAx>
        <c:axId val="97290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0780"/>
        <c:crossesAt val="0"/>
        <c:crossBetween val="midCat"/>
      </c:valAx>
      <c:valAx>
        <c:axId val="7479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0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