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002803"/>
        <c:axId val="70589509"/>
      </c:scatterChart>
      <c:valAx>
        <c:axId val="9400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509"/>
        <c:crossesAt val="0"/>
        <c:crossBetween val="midCat"/>
      </c:valAx>
      <c:valAx>
        <c:axId val="705895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8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945103"/>
        <c:axId val="49708046"/>
      </c:scatterChart>
      <c:valAx>
        <c:axId val="5294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046"/>
        <c:crossesAt val="0"/>
        <c:crossBetween val="midCat"/>
      </c:valAx>
      <c:valAx>
        <c:axId val="497080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72887"/>
        <c:axId val="97689361"/>
      </c:scatterChart>
      <c:valAx>
        <c:axId val="573728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361"/>
        <c:crossesAt val="0"/>
        <c:crossBetween val="midCat"/>
        <c:majorUnit val="10"/>
      </c:valAx>
      <c:valAx>
        <c:axId val="97689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465164"/>
        <c:axId val="94101506"/>
      </c:scatterChart>
      <c:valAx>
        <c:axId val="154651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506"/>
        <c:crossesAt val="0"/>
        <c:crossBetween val="midCat"/>
      </c:valAx>
      <c:valAx>
        <c:axId val="941015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474379"/>
        <c:axId val="82915322"/>
      </c:scatterChart>
      <c:valAx>
        <c:axId val="37474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322"/>
        <c:crossesAt val="0"/>
        <c:crossBetween val="midCat"/>
      </c:valAx>
      <c:valAx>
        <c:axId val="829153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