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812472"/>
        <c:axId val="64361239"/>
      </c:barChart>
      <c:catAx>
        <c:axId val="868124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61239"/>
        <c:auto val="1"/>
        <c:lblAlgn val="ctr"/>
        <c:lblOffset val="100"/>
        <c:noMultiLvlLbl val="0"/>
      </c:catAx>
      <c:valAx>
        <c:axId val="643612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124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296898"/>
        <c:axId val="58464781"/>
      </c:scatterChart>
      <c:valAx>
        <c:axId val="2129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4781"/>
        <c:crossesAt val="0"/>
        <c:crossBetween val="midCat"/>
      </c:valAx>
      <c:valAx>
        <c:axId val="5846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