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58740"/>
        <c:axId val="93522609"/>
      </c:scatterChart>
      <c:valAx>
        <c:axId val="73558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609"/>
        <c:crossBetween val="midCat"/>
      </c:valAx>
      <c:valAx>
        <c:axId val="93522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72326"/>
        <c:axId val="94213709"/>
      </c:scatterChart>
      <c:valAx>
        <c:axId val="9567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709"/>
        <c:crossesAt val="0"/>
        <c:crossBetween val="midCat"/>
      </c:valAx>
      <c:valAx>
        <c:axId val="9421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