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927831"/>
        <c:axId val="53991079"/>
      </c:scatterChart>
      <c:valAx>
        <c:axId val="54927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079"/>
        <c:crossBetween val="midCat"/>
      </c:valAx>
      <c:valAx>
        <c:axId val="53991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61757"/>
        <c:axId val="37562142"/>
      </c:scatterChart>
      <c:valAx>
        <c:axId val="6096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142"/>
        <c:crossesAt val="0"/>
        <c:crossBetween val="midCat"/>
      </c:valAx>
      <c:valAx>
        <c:axId val="3756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