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418934"/>
        <c:axId val="1305742"/>
      </c:scatterChart>
      <c:valAx>
        <c:axId val="8741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42"/>
        <c:crossesAt val="0"/>
        <c:crossBetween val="midCat"/>
      </c:valAx>
      <c:valAx>
        <c:axId val="13057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9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39379"/>
        <c:axId val="68357259"/>
      </c:scatterChart>
      <c:valAx>
        <c:axId val="733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259"/>
        <c:crossesAt val="0"/>
        <c:crossBetween val="midCat"/>
      </c:valAx>
      <c:valAx>
        <c:axId val="683572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09444"/>
        <c:axId val="83309887"/>
      </c:scatterChart>
      <c:valAx>
        <c:axId val="12094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887"/>
        <c:crossesAt val="0"/>
        <c:crossBetween val="midCat"/>
        <c:majorUnit val="10"/>
      </c:valAx>
      <c:valAx>
        <c:axId val="833098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864819"/>
        <c:axId val="81915850"/>
      </c:scatterChart>
      <c:valAx>
        <c:axId val="378648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850"/>
        <c:crossesAt val="0"/>
        <c:crossBetween val="midCat"/>
      </c:valAx>
      <c:valAx>
        <c:axId val="819158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254270"/>
        <c:axId val="27525202"/>
      </c:scatterChart>
      <c:valAx>
        <c:axId val="642542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202"/>
        <c:crossesAt val="0"/>
        <c:crossBetween val="midCat"/>
      </c:valAx>
      <c:valAx>
        <c:axId val="275252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