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906766"/>
        <c:axId val="72246196"/>
      </c:scatterChart>
      <c:valAx>
        <c:axId val="369067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196"/>
        <c:crossBetween val="midCat"/>
      </c:valAx>
      <c:valAx>
        <c:axId val="72246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7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18018"/>
        <c:axId val="56125262"/>
      </c:scatterChart>
      <c:valAx>
        <c:axId val="1381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262"/>
        <c:crossesAt val="0"/>
        <c:crossBetween val="midCat"/>
      </c:valAx>
      <c:valAx>
        <c:axId val="5612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