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716960"/>
        <c:axId val="67120497"/>
      </c:scatterChart>
      <c:valAx>
        <c:axId val="627169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0497"/>
        <c:crossBetween val="midCat"/>
      </c:valAx>
      <c:valAx>
        <c:axId val="671204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69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074245"/>
        <c:axId val="37223173"/>
      </c:scatterChart>
      <c:valAx>
        <c:axId val="8007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3173"/>
        <c:crossesAt val="0"/>
        <c:crossBetween val="midCat"/>
      </c:valAx>
      <c:valAx>
        <c:axId val="3722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4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