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65353"/>
        <c:axId val="87823903"/>
      </c:barChart>
      <c:catAx>
        <c:axId val="92365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23903"/>
        <c:auto val="1"/>
        <c:lblAlgn val="ctr"/>
        <c:lblOffset val="100"/>
        <c:noMultiLvlLbl val="0"/>
      </c:catAx>
      <c:valAx>
        <c:axId val="87823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653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20176"/>
        <c:axId val="68784940"/>
      </c:scatterChart>
      <c:valAx>
        <c:axId val="3852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940"/>
        <c:crossesAt val="0"/>
        <c:crossBetween val="midCat"/>
      </c:valAx>
      <c:valAx>
        <c:axId val="687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