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853185"/>
        <c:axId val="238022"/>
      </c:scatterChart>
      <c:valAx>
        <c:axId val="5785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2"/>
        <c:crossesAt val="0"/>
        <c:crossBetween val="midCat"/>
      </c:valAx>
      <c:valAx>
        <c:axId val="2380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1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628992"/>
        <c:axId val="70954267"/>
      </c:scatterChart>
      <c:valAx>
        <c:axId val="1362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267"/>
        <c:crossesAt val="0"/>
        <c:crossBetween val="midCat"/>
      </c:valAx>
      <c:valAx>
        <c:axId val="709542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56826"/>
        <c:axId val="14785165"/>
      </c:scatterChart>
      <c:valAx>
        <c:axId val="760568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165"/>
        <c:crossesAt val="0"/>
        <c:crossBetween val="midCat"/>
        <c:majorUnit val="10"/>
      </c:valAx>
      <c:valAx>
        <c:axId val="147851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702685"/>
        <c:axId val="95410068"/>
      </c:scatterChart>
      <c:valAx>
        <c:axId val="977026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068"/>
        <c:crossesAt val="0"/>
        <c:crossBetween val="midCat"/>
      </c:valAx>
      <c:valAx>
        <c:axId val="954100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303831"/>
        <c:axId val="62375328"/>
      </c:scatterChart>
      <c:valAx>
        <c:axId val="213038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328"/>
        <c:crossesAt val="0"/>
        <c:crossBetween val="midCat"/>
      </c:valAx>
      <c:valAx>
        <c:axId val="623753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