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45629"/>
        <c:axId val="33926556"/>
      </c:scatterChart>
      <c:valAx>
        <c:axId val="60645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556"/>
        <c:crossBetween val="midCat"/>
      </c:valAx>
      <c:valAx>
        <c:axId val="33926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90922"/>
        <c:axId val="93005869"/>
      </c:scatterChart>
      <c:valAx>
        <c:axId val="8479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869"/>
        <c:crossesAt val="0"/>
        <c:crossBetween val="midCat"/>
      </c:valAx>
      <c:valAx>
        <c:axId val="930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