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916113"/>
        <c:axId val="18698799"/>
      </c:scatterChart>
      <c:valAx>
        <c:axId val="8091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698799"/>
        <c:crossesAt val="0"/>
        <c:crossBetween val="midCat"/>
      </c:valAx>
      <c:valAx>
        <c:axId val="18698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916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