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9919"/>
        <c:axId val="99998159"/>
      </c:scatterChart>
      <c:valAx>
        <c:axId val="23249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159"/>
        <c:crossBetween val="midCat"/>
      </c:valAx>
      <c:valAx>
        <c:axId val="9999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46353"/>
        <c:axId val="63074157"/>
      </c:scatterChart>
      <c:valAx>
        <c:axId val="309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57"/>
        <c:crossesAt val="0"/>
        <c:crossBetween val="midCat"/>
      </c:valAx>
      <c:valAx>
        <c:axId val="630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