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005652"/>
        <c:axId val="11701133"/>
      </c:scatterChart>
      <c:valAx>
        <c:axId val="1005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1133"/>
        <c:crossesAt val="0"/>
        <c:crossBetween val="midCat"/>
      </c:valAx>
      <c:valAx>
        <c:axId val="1170113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65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2789021"/>
        <c:axId val="84581889"/>
      </c:scatterChart>
      <c:valAx>
        <c:axId val="92789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1889"/>
        <c:crossesAt val="0"/>
        <c:crossBetween val="midCat"/>
      </c:valAx>
      <c:valAx>
        <c:axId val="8458188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90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8034712"/>
        <c:axId val="44143785"/>
      </c:scatterChart>
      <c:valAx>
        <c:axId val="6803471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3785"/>
        <c:crossesAt val="0"/>
        <c:crossBetween val="midCat"/>
        <c:majorUnit val="10"/>
      </c:valAx>
      <c:valAx>
        <c:axId val="4414378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47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1320869"/>
        <c:axId val="7553245"/>
      </c:scatterChart>
      <c:valAx>
        <c:axId val="6132086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245"/>
        <c:crossesAt val="0"/>
        <c:crossBetween val="midCat"/>
      </c:valAx>
      <c:valAx>
        <c:axId val="755324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0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0788150"/>
        <c:axId val="67034181"/>
      </c:scatterChart>
      <c:valAx>
        <c:axId val="9078815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4181"/>
        <c:crossesAt val="0"/>
        <c:crossBetween val="midCat"/>
      </c:valAx>
      <c:valAx>
        <c:axId val="6703418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8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