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78124"/>
        <c:axId val="60026827"/>
      </c:barChart>
      <c:catAx>
        <c:axId val="83778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26827"/>
        <c:auto val="1"/>
        <c:lblAlgn val="ctr"/>
        <c:lblOffset val="100"/>
        <c:noMultiLvlLbl val="0"/>
      </c:catAx>
      <c:valAx>
        <c:axId val="60026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781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21857"/>
        <c:axId val="49096807"/>
      </c:scatterChart>
      <c:valAx>
        <c:axId val="343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807"/>
        <c:crossesAt val="0"/>
        <c:crossBetween val="midCat"/>
      </c:valAx>
      <c:valAx>
        <c:axId val="490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