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755724"/>
        <c:axId val="19153060"/>
      </c:scatterChart>
      <c:valAx>
        <c:axId val="9875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53060"/>
        <c:crossesAt val="0"/>
        <c:crossBetween val="midCat"/>
      </c:valAx>
      <c:valAx>
        <c:axId val="19153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55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