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34189"/>
        <c:axId val="90291299"/>
      </c:scatterChart>
      <c:valAx>
        <c:axId val="37134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99"/>
        <c:crossBetween val="midCat"/>
      </c:valAx>
      <c:valAx>
        <c:axId val="90291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09983"/>
        <c:axId val="26868558"/>
      </c:scatterChart>
      <c:valAx>
        <c:axId val="3160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58"/>
        <c:crossesAt val="0"/>
        <c:crossBetween val="midCat"/>
      </c:valAx>
      <c:valAx>
        <c:axId val="268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