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55524"/>
        <c:axId val="3976443"/>
      </c:scatterChart>
      <c:valAx>
        <c:axId val="4005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43"/>
        <c:crossesAt val="0"/>
        <c:crossBetween val="midCat"/>
      </c:valAx>
      <c:valAx>
        <c:axId val="3976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88759"/>
        <c:axId val="81405475"/>
      </c:scatterChart>
      <c:valAx>
        <c:axId val="5328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475"/>
        <c:crossesAt val="0"/>
        <c:crossBetween val="midCat"/>
      </c:valAx>
      <c:valAx>
        <c:axId val="814054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86445"/>
        <c:axId val="1277762"/>
      </c:scatterChart>
      <c:valAx>
        <c:axId val="37786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62"/>
        <c:crossesAt val="0"/>
        <c:crossBetween val="midCat"/>
        <c:majorUnit val="10"/>
      </c:valAx>
      <c:valAx>
        <c:axId val="12777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4350"/>
        <c:axId val="51970798"/>
      </c:scatterChart>
      <c:valAx>
        <c:axId val="90243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798"/>
        <c:crossesAt val="0"/>
        <c:crossBetween val="midCat"/>
      </c:valAx>
      <c:valAx>
        <c:axId val="51970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22051"/>
        <c:axId val="74164120"/>
      </c:scatterChart>
      <c:valAx>
        <c:axId val="76122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120"/>
        <c:crossesAt val="0"/>
        <c:crossBetween val="midCat"/>
      </c:valAx>
      <c:valAx>
        <c:axId val="741641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