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91900"/>
        <c:axId val="63697551"/>
      </c:scatterChart>
      <c:valAx>
        <c:axId val="92291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551"/>
        <c:crossBetween val="midCat"/>
      </c:valAx>
      <c:valAx>
        <c:axId val="63697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98695"/>
        <c:axId val="15918141"/>
      </c:scatterChart>
      <c:valAx>
        <c:axId val="4979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141"/>
        <c:crossesAt val="0"/>
        <c:crossBetween val="midCat"/>
      </c:valAx>
      <c:valAx>
        <c:axId val="159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