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072197"/>
        <c:axId val="35682185"/>
      </c:barChart>
      <c:catAx>
        <c:axId val="13072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82185"/>
        <c:auto val="1"/>
        <c:lblAlgn val="ctr"/>
        <c:lblOffset val="100"/>
        <c:noMultiLvlLbl val="0"/>
      </c:catAx>
      <c:valAx>
        <c:axId val="35682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72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88027"/>
        <c:axId val="99870806"/>
      </c:scatterChart>
      <c:valAx>
        <c:axId val="2778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806"/>
        <c:crossesAt val="0"/>
        <c:crossBetween val="midCat"/>
      </c:valAx>
      <c:valAx>
        <c:axId val="998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