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84904"/>
        <c:axId val="71103215"/>
      </c:scatterChart>
      <c:valAx>
        <c:axId val="103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03215"/>
        <c:crossesAt val="0"/>
        <c:crossBetween val="midCat"/>
      </c:valAx>
      <c:valAx>
        <c:axId val="7110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84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