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8567659"/>
        <c:axId val="84333382"/>
      </c:scatterChart>
      <c:valAx>
        <c:axId val="98567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3382"/>
        <c:crossesAt val="0"/>
        <c:crossBetween val="midCat"/>
      </c:valAx>
      <c:valAx>
        <c:axId val="8433338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765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8692905"/>
        <c:axId val="26976510"/>
      </c:scatterChart>
      <c:valAx>
        <c:axId val="48692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6510"/>
        <c:crossesAt val="0"/>
        <c:crossBetween val="midCat"/>
      </c:valAx>
      <c:valAx>
        <c:axId val="2697651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2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5884529"/>
        <c:axId val="91407662"/>
      </c:scatterChart>
      <c:valAx>
        <c:axId val="6588452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7662"/>
        <c:crossesAt val="0"/>
        <c:crossBetween val="midCat"/>
        <c:majorUnit val="10"/>
      </c:valAx>
      <c:valAx>
        <c:axId val="9140766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45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5303593"/>
        <c:axId val="79382172"/>
      </c:scatterChart>
      <c:valAx>
        <c:axId val="5530359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2172"/>
        <c:crossesAt val="0"/>
        <c:crossBetween val="midCat"/>
      </c:valAx>
      <c:valAx>
        <c:axId val="7938217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35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8471441"/>
        <c:axId val="8058946"/>
      </c:scatterChart>
      <c:valAx>
        <c:axId val="3847144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946"/>
        <c:crossesAt val="0"/>
        <c:crossBetween val="midCat"/>
      </c:valAx>
      <c:valAx>
        <c:axId val="805894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1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