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62034"/>
        <c:axId val="397842"/>
      </c:scatterChart>
      <c:valAx>
        <c:axId val="53762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"/>
        <c:crossBetween val="midCat"/>
      </c:valAx>
      <c:valAx>
        <c:axId val="397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70069"/>
        <c:axId val="81725160"/>
      </c:scatterChart>
      <c:valAx>
        <c:axId val="893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60"/>
        <c:crossesAt val="0"/>
        <c:crossBetween val="midCat"/>
      </c:valAx>
      <c:valAx>
        <c:axId val="817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