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6628"/>
        <c:axId val="21266567"/>
      </c:scatterChart>
      <c:valAx>
        <c:axId val="4726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67"/>
        <c:crossBetween val="midCat"/>
      </c:valAx>
      <c:valAx>
        <c:axId val="21266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4278"/>
        <c:axId val="84260345"/>
      </c:scatterChart>
      <c:valAx>
        <c:axId val="27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345"/>
        <c:crossesAt val="0"/>
        <c:crossBetween val="midCat"/>
      </c:valAx>
      <c:valAx>
        <c:axId val="842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