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635663"/>
        <c:axId val="73450813"/>
      </c:scatterChart>
      <c:valAx>
        <c:axId val="956356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813"/>
        <c:crossBetween val="midCat"/>
      </c:valAx>
      <c:valAx>
        <c:axId val="734508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6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35073"/>
        <c:axId val="23326372"/>
      </c:scatterChart>
      <c:valAx>
        <c:axId val="4203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372"/>
        <c:crossesAt val="0"/>
        <c:crossBetween val="midCat"/>
      </c:valAx>
      <c:valAx>
        <c:axId val="2332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