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939"/>
        <c:axId val="97717931"/>
      </c:scatterChart>
      <c:valAx>
        <c:axId val="79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31"/>
        <c:crossesAt val="0"/>
        <c:crossBetween val="midCat"/>
      </c:valAx>
      <c:valAx>
        <c:axId val="977179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97432"/>
        <c:axId val="8961146"/>
      </c:scatterChart>
      <c:valAx>
        <c:axId val="2279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46"/>
        <c:crossesAt val="0"/>
        <c:crossBetween val="midCat"/>
      </c:valAx>
      <c:valAx>
        <c:axId val="8961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40528"/>
        <c:axId val="78177607"/>
      </c:scatterChart>
      <c:valAx>
        <c:axId val="32540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07"/>
        <c:crossesAt val="0"/>
        <c:crossBetween val="midCat"/>
        <c:majorUnit val="10"/>
      </c:valAx>
      <c:valAx>
        <c:axId val="78177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83988"/>
        <c:axId val="99693928"/>
      </c:scatterChart>
      <c:valAx>
        <c:axId val="31883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928"/>
        <c:crossesAt val="0"/>
        <c:crossBetween val="midCat"/>
      </c:valAx>
      <c:valAx>
        <c:axId val="996939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70966"/>
        <c:axId val="47324622"/>
      </c:scatterChart>
      <c:valAx>
        <c:axId val="144709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622"/>
        <c:crossesAt val="0"/>
        <c:crossBetween val="midCat"/>
      </c:valAx>
      <c:valAx>
        <c:axId val="47324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