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210767"/>
        <c:axId val="1462795"/>
      </c:scatterChart>
      <c:valAx>
        <c:axId val="352107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95"/>
        <c:crossBetween val="midCat"/>
      </c:valAx>
      <c:valAx>
        <c:axId val="14627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7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54889"/>
        <c:axId val="91414145"/>
      </c:scatterChart>
      <c:valAx>
        <c:axId val="7855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145"/>
        <c:crossesAt val="0"/>
        <c:crossBetween val="midCat"/>
      </c:valAx>
      <c:valAx>
        <c:axId val="9141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