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285128"/>
        <c:axId val="44400358"/>
      </c:scatterChart>
      <c:valAx>
        <c:axId val="2928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358"/>
        <c:crossesAt val="0"/>
        <c:crossBetween val="midCat"/>
      </c:valAx>
      <c:valAx>
        <c:axId val="444003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1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672263"/>
        <c:axId val="64622674"/>
      </c:scatterChart>
      <c:valAx>
        <c:axId val="7267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674"/>
        <c:crossesAt val="0"/>
        <c:crossBetween val="midCat"/>
      </c:valAx>
      <c:valAx>
        <c:axId val="646226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211431"/>
        <c:axId val="17019765"/>
      </c:scatterChart>
      <c:valAx>
        <c:axId val="172114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765"/>
        <c:crossesAt val="0"/>
        <c:crossBetween val="midCat"/>
        <c:majorUnit val="10"/>
      </c:valAx>
      <c:valAx>
        <c:axId val="170197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216883"/>
        <c:axId val="64939561"/>
      </c:scatterChart>
      <c:valAx>
        <c:axId val="922168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561"/>
        <c:crossesAt val="0"/>
        <c:crossBetween val="midCat"/>
      </c:valAx>
      <c:valAx>
        <c:axId val="649395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812138"/>
        <c:axId val="48214488"/>
      </c:scatterChart>
      <c:valAx>
        <c:axId val="378121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488"/>
        <c:crossesAt val="0"/>
        <c:crossBetween val="midCat"/>
      </c:valAx>
      <c:valAx>
        <c:axId val="482144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