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147971"/>
        <c:axId val="29907355"/>
      </c:barChart>
      <c:catAx>
        <c:axId val="411479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907355"/>
        <c:auto val="1"/>
        <c:lblAlgn val="ctr"/>
        <c:lblOffset val="100"/>
        <c:noMultiLvlLbl val="0"/>
      </c:catAx>
      <c:valAx>
        <c:axId val="299073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1479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774823"/>
        <c:axId val="89860720"/>
      </c:scatterChart>
      <c:valAx>
        <c:axId val="72774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0720"/>
        <c:crossesAt val="0"/>
        <c:crossBetween val="midCat"/>
      </c:valAx>
      <c:valAx>
        <c:axId val="8986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4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