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005207"/>
        <c:axId val="31785998"/>
      </c:scatterChart>
      <c:valAx>
        <c:axId val="200052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998"/>
        <c:crossBetween val="midCat"/>
      </c:valAx>
      <c:valAx>
        <c:axId val="317859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2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35174"/>
        <c:axId val="76690614"/>
      </c:scatterChart>
      <c:valAx>
        <c:axId val="8613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614"/>
        <c:crossesAt val="0"/>
        <c:crossBetween val="midCat"/>
      </c:valAx>
      <c:valAx>
        <c:axId val="7669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