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37761"/>
        <c:axId val="17231665"/>
      </c:scatterChart>
      <c:valAx>
        <c:axId val="94637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65"/>
        <c:crossBetween val="midCat"/>
      </c:valAx>
      <c:valAx>
        <c:axId val="17231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69774"/>
        <c:axId val="51038301"/>
      </c:scatterChart>
      <c:valAx>
        <c:axId val="411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01"/>
        <c:crossesAt val="0"/>
        <c:crossBetween val="midCat"/>
      </c:valAx>
      <c:valAx>
        <c:axId val="510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