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037093"/>
        <c:axId val="86012325"/>
      </c:scatterChart>
      <c:valAx>
        <c:axId val="190370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325"/>
        <c:crossBetween val="midCat"/>
      </c:valAx>
      <c:valAx>
        <c:axId val="860123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0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90700"/>
        <c:axId val="65901669"/>
      </c:scatterChart>
      <c:valAx>
        <c:axId val="2869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669"/>
        <c:crossesAt val="0"/>
        <c:crossBetween val="midCat"/>
      </c:valAx>
      <c:valAx>
        <c:axId val="6590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