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412228"/>
        <c:axId val="98627379"/>
      </c:barChart>
      <c:catAx>
        <c:axId val="75412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27379"/>
        <c:auto val="1"/>
        <c:lblAlgn val="ctr"/>
        <c:lblOffset val="100"/>
        <c:noMultiLvlLbl val="0"/>
      </c:catAx>
      <c:valAx>
        <c:axId val="98627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122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567459"/>
        <c:axId val="75579087"/>
      </c:scatterChart>
      <c:valAx>
        <c:axId val="1456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087"/>
        <c:crossesAt val="0"/>
        <c:crossBetween val="midCat"/>
      </c:valAx>
      <c:valAx>
        <c:axId val="7557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