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282647"/>
        <c:axId val="14896946"/>
      </c:scatterChart>
      <c:valAx>
        <c:axId val="6228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946"/>
        <c:crossesAt val="0"/>
        <c:crossBetween val="midCat"/>
      </c:valAx>
      <c:valAx>
        <c:axId val="14896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6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94146"/>
        <c:axId val="48482630"/>
      </c:scatterChart>
      <c:valAx>
        <c:axId val="7489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630"/>
        <c:crossesAt val="0"/>
        <c:crossBetween val="midCat"/>
      </c:valAx>
      <c:valAx>
        <c:axId val="484826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30708"/>
        <c:axId val="9159651"/>
      </c:scatterChart>
      <c:valAx>
        <c:axId val="43630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1"/>
        <c:crossesAt val="0"/>
        <c:crossBetween val="midCat"/>
        <c:majorUnit val="10"/>
      </c:valAx>
      <c:valAx>
        <c:axId val="9159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66621"/>
        <c:axId val="6533257"/>
      </c:scatterChart>
      <c:valAx>
        <c:axId val="93866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57"/>
        <c:crossesAt val="0"/>
        <c:crossBetween val="midCat"/>
      </c:valAx>
      <c:valAx>
        <c:axId val="6533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53216"/>
        <c:axId val="34157325"/>
      </c:scatterChart>
      <c:valAx>
        <c:axId val="49553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25"/>
        <c:crossesAt val="0"/>
        <c:crossBetween val="midCat"/>
      </c:valAx>
      <c:valAx>
        <c:axId val="34157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