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491169"/>
        <c:axId val="29660048"/>
      </c:scatterChart>
      <c:valAx>
        <c:axId val="414911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0048"/>
        <c:crossBetween val="midCat"/>
      </c:valAx>
      <c:valAx>
        <c:axId val="296600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11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064891"/>
        <c:axId val="79774930"/>
      </c:scatterChart>
      <c:valAx>
        <c:axId val="1506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4930"/>
        <c:crossesAt val="0"/>
        <c:crossBetween val="midCat"/>
      </c:valAx>
      <c:valAx>
        <c:axId val="7977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4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