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342884"/>
        <c:axId val="13086248"/>
      </c:barChart>
      <c:catAx>
        <c:axId val="193428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86248"/>
        <c:auto val="1"/>
        <c:lblAlgn val="ctr"/>
        <c:lblOffset val="100"/>
        <c:noMultiLvlLbl val="0"/>
      </c:catAx>
      <c:valAx>
        <c:axId val="13086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428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511382"/>
        <c:axId val="73781346"/>
      </c:scatterChart>
      <c:valAx>
        <c:axId val="5251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346"/>
        <c:crossesAt val="0"/>
        <c:crossBetween val="midCat"/>
      </c:valAx>
      <c:valAx>
        <c:axId val="7378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