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702897"/>
        <c:axId val="21732839"/>
      </c:scatterChart>
      <c:valAx>
        <c:axId val="497028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839"/>
        <c:crossBetween val="midCat"/>
      </c:valAx>
      <c:valAx>
        <c:axId val="217328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8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698839"/>
        <c:axId val="87781685"/>
      </c:scatterChart>
      <c:valAx>
        <c:axId val="1369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1685"/>
        <c:crossesAt val="0"/>
        <c:crossBetween val="midCat"/>
      </c:valAx>
      <c:valAx>
        <c:axId val="8778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