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496222"/>
        <c:axId val="36460114"/>
      </c:scatterChart>
      <c:valAx>
        <c:axId val="994962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114"/>
        <c:crossBetween val="midCat"/>
      </c:valAx>
      <c:valAx>
        <c:axId val="364601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2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24088"/>
        <c:axId val="3501212"/>
      </c:scatterChart>
      <c:valAx>
        <c:axId val="7672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12"/>
        <c:crossesAt val="0"/>
        <c:crossBetween val="midCat"/>
      </c:valAx>
      <c:valAx>
        <c:axId val="350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