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03558"/>
        <c:axId val="47686958"/>
      </c:scatterChart>
      <c:valAx>
        <c:axId val="1380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958"/>
        <c:crossesAt val="0"/>
        <c:crossBetween val="midCat"/>
      </c:valAx>
      <c:valAx>
        <c:axId val="47686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13542"/>
        <c:axId val="41471595"/>
      </c:scatterChart>
      <c:valAx>
        <c:axId val="9931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595"/>
        <c:crossesAt val="0"/>
        <c:crossBetween val="midCat"/>
      </c:valAx>
      <c:valAx>
        <c:axId val="41471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89245"/>
        <c:axId val="44904800"/>
      </c:scatterChart>
      <c:valAx>
        <c:axId val="27389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00"/>
        <c:crossesAt val="0"/>
        <c:crossBetween val="midCat"/>
        <c:majorUnit val="10"/>
      </c:valAx>
      <c:valAx>
        <c:axId val="44904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542651"/>
        <c:axId val="30833028"/>
      </c:scatterChart>
      <c:valAx>
        <c:axId val="57542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28"/>
        <c:crossesAt val="0"/>
        <c:crossBetween val="midCat"/>
      </c:valAx>
      <c:valAx>
        <c:axId val="30833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83727"/>
        <c:axId val="53078877"/>
      </c:scatterChart>
      <c:valAx>
        <c:axId val="18283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877"/>
        <c:crossesAt val="0"/>
        <c:crossBetween val="midCat"/>
      </c:valAx>
      <c:valAx>
        <c:axId val="53078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