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48689"/>
        <c:axId val="8346207"/>
      </c:scatterChart>
      <c:valAx>
        <c:axId val="577486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07"/>
        <c:crossBetween val="midCat"/>
      </c:valAx>
      <c:valAx>
        <c:axId val="83462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6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34131"/>
        <c:axId val="49220477"/>
      </c:scatterChart>
      <c:valAx>
        <c:axId val="4743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477"/>
        <c:crossesAt val="0"/>
        <c:crossBetween val="midCat"/>
      </c:valAx>
      <c:valAx>
        <c:axId val="492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