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63229"/>
        <c:axId val="37914158"/>
      </c:scatterChart>
      <c:valAx>
        <c:axId val="71663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58"/>
        <c:crossBetween val="midCat"/>
      </c:valAx>
      <c:valAx>
        <c:axId val="37914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82730"/>
        <c:axId val="66351238"/>
      </c:scatterChart>
      <c:valAx>
        <c:axId val="181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38"/>
        <c:crossesAt val="0"/>
        <c:crossBetween val="midCat"/>
      </c:valAx>
      <c:valAx>
        <c:axId val="663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