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8351"/>
        <c:axId val="12541588"/>
      </c:scatterChart>
      <c:valAx>
        <c:axId val="7098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588"/>
        <c:crossBetween val="midCat"/>
      </c:valAx>
      <c:valAx>
        <c:axId val="125415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157303"/>
        <c:axId val="51507280"/>
      </c:scatterChart>
      <c:valAx>
        <c:axId val="9415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280"/>
        <c:crossesAt val="0"/>
        <c:crossBetween val="midCat"/>
      </c:valAx>
      <c:valAx>
        <c:axId val="515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