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06670"/>
        <c:axId val="72424786"/>
      </c:scatterChart>
      <c:valAx>
        <c:axId val="60606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86"/>
        <c:crossBetween val="midCat"/>
      </c:valAx>
      <c:valAx>
        <c:axId val="72424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57510"/>
        <c:axId val="56868220"/>
      </c:scatterChart>
      <c:valAx>
        <c:axId val="751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20"/>
        <c:crossesAt val="0"/>
        <c:crossBetween val="midCat"/>
      </c:valAx>
      <c:valAx>
        <c:axId val="568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