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89445"/>
        <c:axId val="12372278"/>
      </c:scatterChart>
      <c:valAx>
        <c:axId val="93889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278"/>
        <c:crossBetween val="midCat"/>
      </c:valAx>
      <c:valAx>
        <c:axId val="123722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30629"/>
        <c:axId val="9458324"/>
      </c:scatterChart>
      <c:valAx>
        <c:axId val="4663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324"/>
        <c:crossesAt val="0"/>
        <c:crossBetween val="midCat"/>
      </c:valAx>
      <c:valAx>
        <c:axId val="94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