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625418"/>
        <c:axId val="93165178"/>
      </c:barChart>
      <c:catAx>
        <c:axId val="60625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65178"/>
        <c:auto val="1"/>
        <c:lblAlgn val="ctr"/>
        <c:lblOffset val="100"/>
        <c:noMultiLvlLbl val="0"/>
      </c:catAx>
      <c:valAx>
        <c:axId val="931651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254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50109"/>
        <c:axId val="83331270"/>
      </c:scatterChart>
      <c:valAx>
        <c:axId val="3235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270"/>
        <c:crossesAt val="0"/>
        <c:crossBetween val="midCat"/>
      </c:valAx>
      <c:valAx>
        <c:axId val="8333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