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738587"/>
        <c:axId val="51774119"/>
      </c:scatterChart>
      <c:valAx>
        <c:axId val="9973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4119"/>
        <c:crossesAt val="0"/>
        <c:crossBetween val="midCat"/>
      </c:valAx>
      <c:valAx>
        <c:axId val="517741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5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1416"/>
        <c:axId val="61103552"/>
      </c:scatterChart>
      <c:valAx>
        <c:axId val="562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552"/>
        <c:crossesAt val="0"/>
        <c:crossBetween val="midCat"/>
      </c:valAx>
      <c:valAx>
        <c:axId val="611035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911291"/>
        <c:axId val="22839380"/>
      </c:scatterChart>
      <c:valAx>
        <c:axId val="96911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80"/>
        <c:crossesAt val="0"/>
        <c:crossBetween val="midCat"/>
        <c:majorUnit val="10"/>
      </c:valAx>
      <c:valAx>
        <c:axId val="228393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457625"/>
        <c:axId val="98147125"/>
      </c:scatterChart>
      <c:valAx>
        <c:axId val="654576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7125"/>
        <c:crossesAt val="0"/>
        <c:crossBetween val="midCat"/>
      </c:valAx>
      <c:valAx>
        <c:axId val="981471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91404"/>
        <c:axId val="25673735"/>
      </c:scatterChart>
      <c:valAx>
        <c:axId val="8491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735"/>
        <c:crossesAt val="0"/>
        <c:crossBetween val="midCat"/>
      </c:valAx>
      <c:valAx>
        <c:axId val="256737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