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161527"/>
        <c:axId val="91900205"/>
      </c:scatterChart>
      <c:valAx>
        <c:axId val="92161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205"/>
        <c:crossBetween val="midCat"/>
      </c:valAx>
      <c:valAx>
        <c:axId val="91900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96019"/>
        <c:axId val="78571915"/>
      </c:scatterChart>
      <c:valAx>
        <c:axId val="2899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915"/>
        <c:crossesAt val="0"/>
        <c:crossBetween val="midCat"/>
      </c:valAx>
      <c:valAx>
        <c:axId val="7857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