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361957"/>
        <c:axId val="3229424"/>
      </c:scatterChart>
      <c:valAx>
        <c:axId val="273619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24"/>
        <c:crossBetween val="midCat"/>
      </c:valAx>
      <c:valAx>
        <c:axId val="32294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9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228875"/>
        <c:axId val="2255771"/>
      </c:scatterChart>
      <c:valAx>
        <c:axId val="9522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71"/>
        <c:crossesAt val="0"/>
        <c:crossBetween val="midCat"/>
      </c:valAx>
      <c:valAx>
        <c:axId val="225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