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03161"/>
        <c:axId val="68566762"/>
      </c:scatterChart>
      <c:valAx>
        <c:axId val="14303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762"/>
        <c:crossBetween val="midCat"/>
      </c:valAx>
      <c:valAx>
        <c:axId val="685667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45844"/>
        <c:axId val="17838008"/>
      </c:scatterChart>
      <c:valAx>
        <c:axId val="855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008"/>
        <c:crossesAt val="0"/>
        <c:crossBetween val="midCat"/>
      </c:valAx>
      <c:valAx>
        <c:axId val="1783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