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18546"/>
        <c:axId val="83489851"/>
      </c:barChart>
      <c:catAx>
        <c:axId val="99018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89851"/>
        <c:auto val="1"/>
        <c:lblAlgn val="ctr"/>
        <c:lblOffset val="100"/>
        <c:noMultiLvlLbl val="0"/>
      </c:catAx>
      <c:valAx>
        <c:axId val="83489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18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65247"/>
        <c:axId val="53645861"/>
      </c:scatterChart>
      <c:valAx>
        <c:axId val="8166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861"/>
        <c:crossesAt val="0"/>
        <c:crossBetween val="midCat"/>
      </c:valAx>
      <c:valAx>
        <c:axId val="536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