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94010"/>
        <c:axId val="74537111"/>
      </c:scatterChart>
      <c:valAx>
        <c:axId val="4149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11"/>
        <c:crossesAt val="0"/>
        <c:crossBetween val="midCat"/>
      </c:valAx>
      <c:valAx>
        <c:axId val="745371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0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71342"/>
        <c:axId val="6669572"/>
      </c:scatterChart>
      <c:valAx>
        <c:axId val="9617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72"/>
        <c:crossesAt val="0"/>
        <c:crossBetween val="midCat"/>
      </c:valAx>
      <c:valAx>
        <c:axId val="66695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59"/>
        <c:axId val="76440169"/>
      </c:scatterChart>
      <c:valAx>
        <c:axId val="27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169"/>
        <c:crossesAt val="0"/>
        <c:crossBetween val="midCat"/>
        <c:majorUnit val="10"/>
      </c:valAx>
      <c:valAx>
        <c:axId val="76440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932253"/>
        <c:axId val="9638037"/>
      </c:scatterChart>
      <c:valAx>
        <c:axId val="359322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37"/>
        <c:crossesAt val="0"/>
        <c:crossBetween val="midCat"/>
      </c:valAx>
      <c:valAx>
        <c:axId val="96380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37341"/>
        <c:axId val="44302280"/>
      </c:scatterChart>
      <c:valAx>
        <c:axId val="636373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80"/>
        <c:crossesAt val="0"/>
        <c:crossBetween val="midCat"/>
      </c:valAx>
      <c:valAx>
        <c:axId val="443022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