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483990"/>
        <c:axId val="44447566"/>
      </c:scatterChart>
      <c:valAx>
        <c:axId val="2748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566"/>
        <c:crossesAt val="0"/>
        <c:crossBetween val="midCat"/>
      </c:valAx>
      <c:valAx>
        <c:axId val="444475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54484"/>
        <c:axId val="31363692"/>
      </c:scatterChart>
      <c:valAx>
        <c:axId val="803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692"/>
        <c:crossesAt val="0"/>
        <c:crossBetween val="midCat"/>
      </c:valAx>
      <c:valAx>
        <c:axId val="31363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38935"/>
        <c:axId val="18046282"/>
      </c:scatterChart>
      <c:valAx>
        <c:axId val="20038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282"/>
        <c:crossesAt val="0"/>
        <c:crossBetween val="midCat"/>
        <c:majorUnit val="10"/>
      </c:valAx>
      <c:valAx>
        <c:axId val="180462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454892"/>
        <c:axId val="15409010"/>
      </c:scatterChart>
      <c:valAx>
        <c:axId val="52454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010"/>
        <c:crossesAt val="0"/>
        <c:crossBetween val="midCat"/>
      </c:valAx>
      <c:valAx>
        <c:axId val="15409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034929"/>
        <c:axId val="50088719"/>
      </c:scatterChart>
      <c:valAx>
        <c:axId val="58034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19"/>
        <c:crossesAt val="0"/>
        <c:crossBetween val="midCat"/>
      </c:valAx>
      <c:valAx>
        <c:axId val="50088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