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412929"/>
        <c:axId val="46904385"/>
      </c:barChart>
      <c:catAx>
        <c:axId val="78412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04385"/>
        <c:auto val="1"/>
        <c:lblAlgn val="ctr"/>
        <c:lblOffset val="100"/>
        <c:noMultiLvlLbl val="0"/>
      </c:catAx>
      <c:valAx>
        <c:axId val="46904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129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10082"/>
        <c:axId val="97229331"/>
      </c:scatterChart>
      <c:valAx>
        <c:axId val="7771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331"/>
        <c:crossesAt val="0"/>
        <c:crossBetween val="midCat"/>
      </c:valAx>
      <c:valAx>
        <c:axId val="9722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