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712337"/>
        <c:axId val="4559996"/>
      </c:scatterChart>
      <c:valAx>
        <c:axId val="147123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96"/>
        <c:crossBetween val="midCat"/>
      </c:valAx>
      <c:valAx>
        <c:axId val="45599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3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3939"/>
        <c:axId val="61393831"/>
      </c:scatterChart>
      <c:valAx>
        <c:axId val="80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831"/>
        <c:crossesAt val="0"/>
        <c:crossBetween val="midCat"/>
      </c:valAx>
      <c:valAx>
        <c:axId val="6139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