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98829"/>
        <c:axId val="99894562"/>
      </c:scatterChart>
      <c:valAx>
        <c:axId val="320988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562"/>
        <c:crossBetween val="midCat"/>
      </c:valAx>
      <c:valAx>
        <c:axId val="998945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8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422274"/>
        <c:axId val="75512352"/>
      </c:scatterChart>
      <c:valAx>
        <c:axId val="8142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352"/>
        <c:crossesAt val="0"/>
        <c:crossBetween val="midCat"/>
      </c:valAx>
      <c:valAx>
        <c:axId val="7551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