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28865"/>
        <c:axId val="91715282"/>
      </c:scatterChart>
      <c:valAx>
        <c:axId val="37928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82"/>
        <c:crossBetween val="midCat"/>
      </c:valAx>
      <c:valAx>
        <c:axId val="91715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60958"/>
        <c:axId val="71179632"/>
      </c:scatterChart>
      <c:valAx>
        <c:axId val="354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32"/>
        <c:crossesAt val="0"/>
        <c:crossBetween val="midCat"/>
      </c:valAx>
      <c:valAx>
        <c:axId val="711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