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457062"/>
        <c:axId val="1710765"/>
      </c:scatterChart>
      <c:valAx>
        <c:axId val="4545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65"/>
        <c:crossesAt val="0"/>
        <c:crossBetween val="midCat"/>
      </c:valAx>
      <c:valAx>
        <c:axId val="17107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0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701473"/>
        <c:axId val="10135603"/>
      </c:scatterChart>
      <c:valAx>
        <c:axId val="6370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603"/>
        <c:crossesAt val="0"/>
        <c:crossBetween val="midCat"/>
      </c:valAx>
      <c:valAx>
        <c:axId val="101356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760358"/>
        <c:axId val="27289255"/>
      </c:scatterChart>
      <c:valAx>
        <c:axId val="277603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255"/>
        <c:crossesAt val="0"/>
        <c:crossBetween val="midCat"/>
        <c:majorUnit val="10"/>
      </c:valAx>
      <c:valAx>
        <c:axId val="272892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601414"/>
        <c:axId val="3102720"/>
      </c:scatterChart>
      <c:valAx>
        <c:axId val="256014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20"/>
        <c:crossesAt val="0"/>
        <c:crossBetween val="midCat"/>
      </c:valAx>
      <c:valAx>
        <c:axId val="31027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40106"/>
        <c:axId val="97036574"/>
      </c:scatterChart>
      <c:valAx>
        <c:axId val="91401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574"/>
        <c:crossesAt val="0"/>
        <c:crossBetween val="midCat"/>
      </c:valAx>
      <c:valAx>
        <c:axId val="970365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