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3164"/>
        <c:axId val="93288680"/>
      </c:scatterChart>
      <c:valAx>
        <c:axId val="9713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680"/>
        <c:crossBetween val="midCat"/>
      </c:valAx>
      <c:valAx>
        <c:axId val="93288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46827"/>
        <c:axId val="34979941"/>
      </c:scatterChart>
      <c:valAx>
        <c:axId val="707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41"/>
        <c:crossesAt val="0"/>
        <c:crossBetween val="midCat"/>
      </c:valAx>
      <c:valAx>
        <c:axId val="349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