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61313"/>
        <c:axId val="3376034"/>
      </c:barChart>
      <c:catAx>
        <c:axId val="67861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034"/>
        <c:auto val="1"/>
        <c:lblAlgn val="ctr"/>
        <c:lblOffset val="100"/>
        <c:noMultiLvlLbl val="0"/>
      </c:catAx>
      <c:valAx>
        <c:axId val="3376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61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96427"/>
        <c:axId val="29399398"/>
      </c:scatterChart>
      <c:valAx>
        <c:axId val="1189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398"/>
        <c:crossesAt val="0"/>
        <c:crossBetween val="midCat"/>
      </c:valAx>
      <c:valAx>
        <c:axId val="293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