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8835"/>
        <c:axId val="16839505"/>
      </c:scatterChart>
      <c:valAx>
        <c:axId val="579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505"/>
        <c:crossesAt val="0"/>
        <c:crossBetween val="midCat"/>
      </c:valAx>
      <c:valAx>
        <c:axId val="168395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383226"/>
        <c:axId val="90266879"/>
      </c:scatterChart>
      <c:valAx>
        <c:axId val="1238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879"/>
        <c:crossesAt val="0"/>
        <c:crossBetween val="midCat"/>
      </c:valAx>
      <c:valAx>
        <c:axId val="902668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549705"/>
        <c:axId val="84019135"/>
      </c:scatterChart>
      <c:valAx>
        <c:axId val="275497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135"/>
        <c:crossesAt val="0"/>
        <c:crossBetween val="midCat"/>
        <c:majorUnit val="10"/>
      </c:valAx>
      <c:valAx>
        <c:axId val="840191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500160"/>
        <c:axId val="15727392"/>
      </c:scatterChart>
      <c:valAx>
        <c:axId val="275001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392"/>
        <c:crossesAt val="0"/>
        <c:crossBetween val="midCat"/>
      </c:valAx>
      <c:valAx>
        <c:axId val="157273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694810"/>
        <c:axId val="58136288"/>
      </c:scatterChart>
      <c:valAx>
        <c:axId val="956948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288"/>
        <c:crossesAt val="0"/>
        <c:crossBetween val="midCat"/>
      </c:valAx>
      <c:valAx>
        <c:axId val="581362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