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89745"/>
        <c:axId val="71906764"/>
      </c:scatterChart>
      <c:valAx>
        <c:axId val="24889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764"/>
        <c:crossBetween val="midCat"/>
      </c:valAx>
      <c:valAx>
        <c:axId val="71906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58296"/>
        <c:axId val="80945742"/>
      </c:scatterChart>
      <c:valAx>
        <c:axId val="876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742"/>
        <c:crossesAt val="0"/>
        <c:crossBetween val="midCat"/>
      </c:valAx>
      <c:valAx>
        <c:axId val="809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