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00367"/>
        <c:axId val="16968085"/>
      </c:scatterChart>
      <c:valAx>
        <c:axId val="63600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85"/>
        <c:crossBetween val="midCat"/>
      </c:valAx>
      <c:valAx>
        <c:axId val="16968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66399"/>
        <c:axId val="14039013"/>
      </c:scatterChart>
      <c:valAx>
        <c:axId val="2546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13"/>
        <c:crossesAt val="0"/>
        <c:crossBetween val="midCat"/>
      </c:valAx>
      <c:valAx>
        <c:axId val="140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