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3298"/>
        <c:axId val="94450134"/>
      </c:barChart>
      <c:catAx>
        <c:axId val="7263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0134"/>
        <c:auto val="1"/>
        <c:lblAlgn val="ctr"/>
        <c:lblOffset val="100"/>
        <c:noMultiLvlLbl val="0"/>
      </c:catAx>
      <c:valAx>
        <c:axId val="94450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3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75659"/>
        <c:axId val="67434220"/>
      </c:scatterChart>
      <c:valAx>
        <c:axId val="214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20"/>
        <c:crossesAt val="0"/>
        <c:crossBetween val="midCat"/>
      </c:valAx>
      <c:valAx>
        <c:axId val="674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