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37939"/>
        <c:axId val="87751290"/>
      </c:scatterChart>
      <c:valAx>
        <c:axId val="12637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90"/>
        <c:crossBetween val="midCat"/>
      </c:valAx>
      <c:valAx>
        <c:axId val="87751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00056"/>
        <c:axId val="53769031"/>
      </c:scatterChart>
      <c:valAx>
        <c:axId val="719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31"/>
        <c:crossesAt val="0"/>
        <c:crossBetween val="midCat"/>
      </c:valAx>
      <c:valAx>
        <c:axId val="537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