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15724"/>
        <c:axId val="40880267"/>
      </c:scatterChart>
      <c:valAx>
        <c:axId val="59415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267"/>
        <c:crossBetween val="midCat"/>
      </c:valAx>
      <c:valAx>
        <c:axId val="40880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30489"/>
        <c:axId val="86752072"/>
      </c:scatterChart>
      <c:valAx>
        <c:axId val="4213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072"/>
        <c:crossesAt val="0"/>
        <c:crossBetween val="midCat"/>
      </c:valAx>
      <c:valAx>
        <c:axId val="867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