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79828"/>
        <c:axId val="62044549"/>
      </c:scatterChart>
      <c:valAx>
        <c:axId val="1947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549"/>
        <c:crossesAt val="0"/>
        <c:crossBetween val="midCat"/>
      </c:valAx>
      <c:valAx>
        <c:axId val="620445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60634"/>
        <c:axId val="40708758"/>
      </c:scatterChart>
      <c:valAx>
        <c:axId val="4076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758"/>
        <c:crossesAt val="0"/>
        <c:crossBetween val="midCat"/>
      </c:valAx>
      <c:valAx>
        <c:axId val="40708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747667"/>
        <c:axId val="54597289"/>
      </c:scatterChart>
      <c:valAx>
        <c:axId val="337476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289"/>
        <c:crossesAt val="0"/>
        <c:crossBetween val="midCat"/>
        <c:majorUnit val="10"/>
      </c:valAx>
      <c:valAx>
        <c:axId val="54597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08483"/>
        <c:axId val="31520881"/>
      </c:scatterChart>
      <c:valAx>
        <c:axId val="253084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881"/>
        <c:crossesAt val="0"/>
        <c:crossBetween val="midCat"/>
      </c:valAx>
      <c:valAx>
        <c:axId val="31520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28947"/>
        <c:axId val="62817100"/>
      </c:scatterChart>
      <c:valAx>
        <c:axId val="190289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100"/>
        <c:crossesAt val="0"/>
        <c:crossBetween val="midCat"/>
      </c:valAx>
      <c:valAx>
        <c:axId val="62817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