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6485"/>
        <c:axId val="45237786"/>
      </c:scatterChart>
      <c:valAx>
        <c:axId val="9436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86"/>
        <c:crossBetween val="midCat"/>
      </c:valAx>
      <c:valAx>
        <c:axId val="45237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88871"/>
        <c:axId val="94438819"/>
      </c:scatterChart>
      <c:valAx>
        <c:axId val="520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819"/>
        <c:crossesAt val="0"/>
        <c:crossBetween val="midCat"/>
      </c:valAx>
      <c:valAx>
        <c:axId val="944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