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71406"/>
        <c:axId val="29744620"/>
      </c:scatterChart>
      <c:valAx>
        <c:axId val="760714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620"/>
        <c:crossBetween val="midCat"/>
      </c:valAx>
      <c:valAx>
        <c:axId val="297446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4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23660"/>
        <c:axId val="49180875"/>
      </c:scatterChart>
      <c:valAx>
        <c:axId val="7302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875"/>
        <c:crossesAt val="0"/>
        <c:crossBetween val="midCat"/>
      </c:valAx>
      <c:valAx>
        <c:axId val="491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