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748726"/>
        <c:axId val="19583025"/>
      </c:scatterChart>
      <c:valAx>
        <c:axId val="6574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025"/>
        <c:crossesAt val="0"/>
        <c:crossBetween val="midCat"/>
      </c:valAx>
      <c:valAx>
        <c:axId val="195830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7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167234"/>
        <c:axId val="46297189"/>
      </c:scatterChart>
      <c:valAx>
        <c:axId val="3916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189"/>
        <c:crossesAt val="0"/>
        <c:crossBetween val="midCat"/>
      </c:valAx>
      <c:valAx>
        <c:axId val="462971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643772"/>
        <c:axId val="18441601"/>
      </c:scatterChart>
      <c:valAx>
        <c:axId val="936437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601"/>
        <c:crossesAt val="0"/>
        <c:crossBetween val="midCat"/>
        <c:majorUnit val="10"/>
      </c:valAx>
      <c:valAx>
        <c:axId val="184416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406353"/>
        <c:axId val="27724420"/>
      </c:scatterChart>
      <c:valAx>
        <c:axId val="464063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420"/>
        <c:crossesAt val="0"/>
        <c:crossBetween val="midCat"/>
      </c:valAx>
      <c:valAx>
        <c:axId val="277244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534313"/>
        <c:axId val="10584075"/>
      </c:scatterChart>
      <c:valAx>
        <c:axId val="385343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075"/>
        <c:crossesAt val="0"/>
        <c:crossBetween val="midCat"/>
      </c:valAx>
      <c:valAx>
        <c:axId val="105840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