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42339"/>
        <c:axId val="19176951"/>
      </c:scatterChart>
      <c:valAx>
        <c:axId val="31442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951"/>
        <c:crossBetween val="midCat"/>
      </c:valAx>
      <c:valAx>
        <c:axId val="19176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40149"/>
        <c:axId val="38564389"/>
      </c:scatterChart>
      <c:valAx>
        <c:axId val="3014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389"/>
        <c:crossesAt val="0"/>
        <c:crossBetween val="midCat"/>
      </c:valAx>
      <c:valAx>
        <c:axId val="385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