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21063"/>
        <c:axId val="76553120"/>
      </c:scatterChart>
      <c:valAx>
        <c:axId val="64521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120"/>
        <c:crossBetween val="midCat"/>
      </c:valAx>
      <c:valAx>
        <c:axId val="76553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67975"/>
        <c:axId val="10306451"/>
      </c:scatterChart>
      <c:valAx>
        <c:axId val="2796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51"/>
        <c:crossesAt val="0"/>
        <c:crossBetween val="midCat"/>
      </c:valAx>
      <c:valAx>
        <c:axId val="103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