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09779"/>
        <c:axId val="38687843"/>
      </c:scatterChart>
      <c:valAx>
        <c:axId val="350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843"/>
        <c:crossesAt val="0"/>
        <c:crossBetween val="midCat"/>
      </c:valAx>
      <c:valAx>
        <c:axId val="386878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377619"/>
        <c:axId val="6443005"/>
      </c:scatterChart>
      <c:valAx>
        <c:axId val="2737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05"/>
        <c:crossesAt val="0"/>
        <c:crossBetween val="midCat"/>
      </c:valAx>
      <c:valAx>
        <c:axId val="64430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207842"/>
        <c:axId val="95561972"/>
      </c:scatterChart>
      <c:valAx>
        <c:axId val="952078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972"/>
        <c:crossesAt val="0"/>
        <c:crossBetween val="midCat"/>
        <c:majorUnit val="10"/>
      </c:valAx>
      <c:valAx>
        <c:axId val="955619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119313"/>
        <c:axId val="56703885"/>
      </c:scatterChart>
      <c:valAx>
        <c:axId val="581193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885"/>
        <c:crossesAt val="0"/>
        <c:crossBetween val="midCat"/>
      </c:valAx>
      <c:valAx>
        <c:axId val="567038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366960"/>
        <c:axId val="17532652"/>
      </c:scatterChart>
      <c:valAx>
        <c:axId val="743669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652"/>
        <c:crossesAt val="0"/>
        <c:crossBetween val="midCat"/>
      </c:valAx>
      <c:valAx>
        <c:axId val="175326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