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21700"/>
        <c:axId val="2935907"/>
      </c:scatterChart>
      <c:valAx>
        <c:axId val="742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35907"/>
        <c:crossesAt val="0"/>
        <c:crossBetween val="midCat"/>
      </c:valAx>
      <c:valAx>
        <c:axId val="2935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1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