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52211"/>
        <c:axId val="88624203"/>
      </c:barChart>
      <c:catAx>
        <c:axId val="45052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24203"/>
        <c:auto val="1"/>
        <c:lblAlgn val="ctr"/>
        <c:lblOffset val="100"/>
        <c:noMultiLvlLbl val="0"/>
      </c:catAx>
      <c:valAx>
        <c:axId val="88624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52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60493"/>
        <c:axId val="38596211"/>
      </c:scatterChart>
      <c:valAx>
        <c:axId val="485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211"/>
        <c:crossesAt val="0"/>
        <c:crossBetween val="midCat"/>
      </c:valAx>
      <c:valAx>
        <c:axId val="385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