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17540"/>
        <c:axId val="11883763"/>
      </c:scatterChart>
      <c:valAx>
        <c:axId val="759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83763"/>
        <c:crossesAt val="0"/>
        <c:crossBetween val="midCat"/>
      </c:valAx>
      <c:valAx>
        <c:axId val="1188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17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