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9449188"/>
        <c:axId val="89746116"/>
      </c:scatterChart>
      <c:valAx>
        <c:axId val="194491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6116"/>
        <c:crossesAt val="0"/>
        <c:crossBetween val="midCat"/>
      </c:valAx>
      <c:valAx>
        <c:axId val="8974611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918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7106465"/>
        <c:axId val="26280917"/>
      </c:scatterChart>
      <c:valAx>
        <c:axId val="97106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0917"/>
        <c:crossesAt val="0"/>
        <c:crossBetween val="midCat"/>
      </c:valAx>
      <c:valAx>
        <c:axId val="2628091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64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8483009"/>
        <c:axId val="87360343"/>
      </c:scatterChart>
      <c:valAx>
        <c:axId val="1848300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0343"/>
        <c:crossesAt val="0"/>
        <c:crossBetween val="midCat"/>
        <c:majorUnit val="10"/>
      </c:valAx>
      <c:valAx>
        <c:axId val="8736034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30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6042985"/>
        <c:axId val="22966698"/>
      </c:scatterChart>
      <c:valAx>
        <c:axId val="4604298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6698"/>
        <c:crossesAt val="0"/>
        <c:crossBetween val="midCat"/>
      </c:valAx>
      <c:valAx>
        <c:axId val="2296669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29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3450948"/>
        <c:axId val="44537310"/>
      </c:scatterChart>
      <c:valAx>
        <c:axId val="6345094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7310"/>
        <c:crossesAt val="0"/>
        <c:crossBetween val="midCat"/>
      </c:valAx>
      <c:valAx>
        <c:axId val="4453731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09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