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40725"/>
        <c:axId val="72125569"/>
      </c:scatterChart>
      <c:valAx>
        <c:axId val="90640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569"/>
        <c:crossBetween val="midCat"/>
      </c:valAx>
      <c:valAx>
        <c:axId val="72125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00765"/>
        <c:axId val="35964692"/>
      </c:scatterChart>
      <c:valAx>
        <c:axId val="887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692"/>
        <c:crossesAt val="0"/>
        <c:crossBetween val="midCat"/>
      </c:valAx>
      <c:valAx>
        <c:axId val="359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