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53419"/>
        <c:axId val="28058392"/>
      </c:scatterChart>
      <c:valAx>
        <c:axId val="77553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392"/>
        <c:crossBetween val="midCat"/>
      </c:valAx>
      <c:valAx>
        <c:axId val="28058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69796"/>
        <c:axId val="46489580"/>
      </c:scatterChart>
      <c:valAx>
        <c:axId val="584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580"/>
        <c:crossesAt val="0"/>
        <c:crossBetween val="midCat"/>
      </c:valAx>
      <c:valAx>
        <c:axId val="464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