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285551"/>
        <c:axId val="8931328"/>
      </c:barChart>
      <c:catAx>
        <c:axId val="97285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1328"/>
        <c:auto val="1"/>
        <c:lblAlgn val="ctr"/>
        <c:lblOffset val="100"/>
        <c:noMultiLvlLbl val="0"/>
      </c:catAx>
      <c:valAx>
        <c:axId val="8931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855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5203"/>
        <c:axId val="47714271"/>
      </c:scatterChart>
      <c:valAx>
        <c:axId val="767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271"/>
        <c:crossesAt val="0"/>
        <c:crossBetween val="midCat"/>
      </c:valAx>
      <c:valAx>
        <c:axId val="477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