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001937"/>
        <c:axId val="38602202"/>
      </c:barChart>
      <c:catAx>
        <c:axId val="730019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02202"/>
        <c:auto val="1"/>
        <c:lblAlgn val="ctr"/>
        <c:lblOffset val="100"/>
        <c:noMultiLvlLbl val="0"/>
      </c:catAx>
      <c:valAx>
        <c:axId val="386022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019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535324"/>
        <c:axId val="7659309"/>
      </c:scatterChart>
      <c:valAx>
        <c:axId val="6453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09"/>
        <c:crossesAt val="0"/>
        <c:crossBetween val="midCat"/>
      </c:valAx>
      <c:valAx>
        <c:axId val="765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