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85747"/>
        <c:axId val="50301877"/>
      </c:scatterChart>
      <c:valAx>
        <c:axId val="5928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01877"/>
        <c:crossesAt val="0"/>
        <c:crossBetween val="midCat"/>
      </c:valAx>
      <c:valAx>
        <c:axId val="5030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85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