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312126"/>
        <c:axId val="5554635"/>
      </c:scatterChart>
      <c:valAx>
        <c:axId val="34312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35"/>
        <c:crossBetween val="midCat"/>
      </c:valAx>
      <c:valAx>
        <c:axId val="55546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71788"/>
        <c:axId val="50989247"/>
      </c:scatterChart>
      <c:valAx>
        <c:axId val="5947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247"/>
        <c:crossesAt val="0"/>
        <c:crossBetween val="midCat"/>
      </c:valAx>
      <c:valAx>
        <c:axId val="509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