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10385"/>
        <c:axId val="97344570"/>
      </c:scatterChart>
      <c:valAx>
        <c:axId val="8091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70"/>
        <c:crossesAt val="0"/>
        <c:crossBetween val="midCat"/>
      </c:valAx>
      <c:valAx>
        <c:axId val="97344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00678"/>
        <c:axId val="91659429"/>
      </c:scatterChart>
      <c:valAx>
        <c:axId val="7740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429"/>
        <c:crossesAt val="0"/>
        <c:crossBetween val="midCat"/>
      </c:valAx>
      <c:valAx>
        <c:axId val="91659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74767"/>
        <c:axId val="6170487"/>
      </c:scatterChart>
      <c:valAx>
        <c:axId val="205747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87"/>
        <c:crossesAt val="0"/>
        <c:crossBetween val="midCat"/>
        <c:majorUnit val="10"/>
      </c:valAx>
      <c:valAx>
        <c:axId val="6170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16497"/>
        <c:axId val="64656800"/>
      </c:scatterChart>
      <c:valAx>
        <c:axId val="53516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800"/>
        <c:crossesAt val="0"/>
        <c:crossBetween val="midCat"/>
      </c:valAx>
      <c:valAx>
        <c:axId val="64656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70388"/>
        <c:axId val="60404294"/>
      </c:scatterChart>
      <c:valAx>
        <c:axId val="27170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94"/>
        <c:crossesAt val="0"/>
        <c:crossBetween val="midCat"/>
      </c:valAx>
      <c:valAx>
        <c:axId val="60404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