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47260"/>
        <c:axId val="65580810"/>
      </c:scatterChart>
      <c:valAx>
        <c:axId val="80847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810"/>
        <c:crossBetween val="midCat"/>
      </c:valAx>
      <c:valAx>
        <c:axId val="65580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82020"/>
        <c:axId val="69561908"/>
      </c:scatterChart>
      <c:valAx>
        <c:axId val="2908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908"/>
        <c:crossesAt val="0"/>
        <c:crossBetween val="midCat"/>
      </c:valAx>
      <c:valAx>
        <c:axId val="695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