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8973229"/>
        <c:axId val="10722365"/>
      </c:scatterChart>
      <c:valAx>
        <c:axId val="4897322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22365"/>
        <c:crossBetween val="midCat"/>
      </c:valAx>
      <c:valAx>
        <c:axId val="1072236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7322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6069894"/>
        <c:axId val="12707877"/>
      </c:scatterChart>
      <c:valAx>
        <c:axId val="76069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07877"/>
        <c:crossesAt val="0"/>
        <c:crossBetween val="midCat"/>
      </c:valAx>
      <c:valAx>
        <c:axId val="12707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698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