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352839"/>
        <c:axId val="1488994"/>
      </c:scatterChart>
      <c:valAx>
        <c:axId val="923528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94"/>
        <c:crossBetween val="midCat"/>
      </c:valAx>
      <c:valAx>
        <c:axId val="14889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8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602432"/>
        <c:axId val="23144085"/>
      </c:scatterChart>
      <c:valAx>
        <c:axId val="5160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085"/>
        <c:crossesAt val="0"/>
        <c:crossBetween val="midCat"/>
      </c:valAx>
      <c:valAx>
        <c:axId val="2314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