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260071"/>
        <c:axId val="1773858"/>
      </c:scatterChart>
      <c:valAx>
        <c:axId val="7726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58"/>
        <c:crossesAt val="0"/>
        <c:crossBetween val="midCat"/>
      </c:valAx>
      <c:valAx>
        <c:axId val="17738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0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416441"/>
        <c:axId val="99345595"/>
      </c:scatterChart>
      <c:valAx>
        <c:axId val="5641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595"/>
        <c:crossesAt val="0"/>
        <c:crossBetween val="midCat"/>
      </c:valAx>
      <c:valAx>
        <c:axId val="993455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166323"/>
        <c:axId val="31611126"/>
      </c:scatterChart>
      <c:valAx>
        <c:axId val="861663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126"/>
        <c:crossesAt val="0"/>
        <c:crossBetween val="midCat"/>
        <c:majorUnit val="10"/>
      </c:valAx>
      <c:valAx>
        <c:axId val="316111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853579"/>
        <c:axId val="38827923"/>
      </c:scatterChart>
      <c:valAx>
        <c:axId val="998535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923"/>
        <c:crossesAt val="0"/>
        <c:crossBetween val="midCat"/>
      </c:valAx>
      <c:valAx>
        <c:axId val="388279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357394"/>
        <c:axId val="42385928"/>
      </c:scatterChart>
      <c:valAx>
        <c:axId val="913573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928"/>
        <c:crossesAt val="0"/>
        <c:crossBetween val="midCat"/>
      </c:valAx>
      <c:valAx>
        <c:axId val="423859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