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09971"/>
        <c:axId val="33030770"/>
      </c:barChart>
      <c:catAx>
        <c:axId val="40409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30770"/>
        <c:auto val="1"/>
        <c:lblAlgn val="ctr"/>
        <c:lblOffset val="100"/>
        <c:noMultiLvlLbl val="0"/>
      </c:catAx>
      <c:valAx>
        <c:axId val="33030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9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48823"/>
        <c:axId val="51930052"/>
      </c:scatterChart>
      <c:valAx>
        <c:axId val="9174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52"/>
        <c:crossesAt val="0"/>
        <c:crossBetween val="midCat"/>
      </c:valAx>
      <c:valAx>
        <c:axId val="519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