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51733"/>
        <c:axId val="26785240"/>
      </c:scatterChart>
      <c:valAx>
        <c:axId val="846517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240"/>
        <c:crossBetween val="midCat"/>
      </c:valAx>
      <c:valAx>
        <c:axId val="26785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7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13481"/>
        <c:axId val="48128050"/>
      </c:scatterChart>
      <c:valAx>
        <c:axId val="9561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050"/>
        <c:crossesAt val="0"/>
        <c:crossBetween val="midCat"/>
      </c:valAx>
      <c:valAx>
        <c:axId val="481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