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161"/>
        <c:axId val="68714109"/>
      </c:scatterChart>
      <c:valAx>
        <c:axId val="5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109"/>
        <c:crossesAt val="0"/>
        <c:crossBetween val="midCat"/>
      </c:valAx>
      <c:valAx>
        <c:axId val="687141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356808"/>
        <c:axId val="93380179"/>
      </c:scatterChart>
      <c:valAx>
        <c:axId val="4635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179"/>
        <c:crossesAt val="0"/>
        <c:crossBetween val="midCat"/>
      </c:valAx>
      <c:valAx>
        <c:axId val="933801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103837"/>
        <c:axId val="46621923"/>
      </c:scatterChart>
      <c:valAx>
        <c:axId val="891038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923"/>
        <c:crossesAt val="0"/>
        <c:crossBetween val="midCat"/>
        <c:majorUnit val="10"/>
      </c:valAx>
      <c:valAx>
        <c:axId val="466219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970472"/>
        <c:axId val="17475763"/>
      </c:scatterChart>
      <c:valAx>
        <c:axId val="609704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763"/>
        <c:crossesAt val="0"/>
        <c:crossBetween val="midCat"/>
      </c:valAx>
      <c:valAx>
        <c:axId val="174757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337967"/>
        <c:axId val="71992449"/>
      </c:scatterChart>
      <c:valAx>
        <c:axId val="543379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449"/>
        <c:crossesAt val="0"/>
        <c:crossBetween val="midCat"/>
      </c:valAx>
      <c:valAx>
        <c:axId val="719924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