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38008"/>
        <c:axId val="97415156"/>
      </c:scatterChart>
      <c:valAx>
        <c:axId val="12338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156"/>
        <c:crossBetween val="midCat"/>
      </c:valAx>
      <c:valAx>
        <c:axId val="97415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90540"/>
        <c:axId val="84527312"/>
      </c:scatterChart>
      <c:valAx>
        <c:axId val="699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312"/>
        <c:crossesAt val="0"/>
        <c:crossBetween val="midCat"/>
      </c:valAx>
      <c:valAx>
        <c:axId val="8452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