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340954"/>
        <c:axId val="53860977"/>
      </c:barChart>
      <c:catAx>
        <c:axId val="50340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60977"/>
        <c:auto val="1"/>
        <c:lblAlgn val="ctr"/>
        <c:lblOffset val="100"/>
        <c:noMultiLvlLbl val="0"/>
      </c:catAx>
      <c:valAx>
        <c:axId val="538609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409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60283"/>
        <c:axId val="36250012"/>
      </c:scatterChart>
      <c:valAx>
        <c:axId val="1116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012"/>
        <c:crossesAt val="0"/>
        <c:crossBetween val="midCat"/>
      </c:valAx>
      <c:valAx>
        <c:axId val="362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